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Pers Nombrado" sheetId="1" state="visible" r:id="rId2"/>
    <sheet name="Inf Pers Contratado" sheetId="2" state="visible" r:id="rId3"/>
  </sheets>
  <definedNames>
    <definedName function="false" hidden="false" localSheetId="1" name="_xlnm.Print_Area" vbProcedure="false">'Inf Pers Contratado'!$A$1:$L$29</definedName>
    <definedName function="false" hidden="false" localSheetId="1" name="_xlnm.Print_Titles" vbProcedure="false">'Inf Pers Contratado'!$1:$9</definedName>
    <definedName function="false" hidden="false" localSheetId="0" name="_xlnm.Print_Area" vbProcedure="false">'Inf Pers Nombrado'!$A$1:$O$250</definedName>
    <definedName function="false" hidden="false" localSheetId="0" name="_xlnm.Print_Titles" vbProcedure="false">'Inf Pers Nombrado'!$1:$8</definedName>
    <definedName function="false" hidden="false" name="Excel_BuiltIn_Database" vbProcedure="false">#REF!</definedName>
    <definedName function="false" hidden="false" localSheetId="0" name="Excel_BuiltIn__FilterDatabase" vbProcedure="false">'Inf Pers Nombrado'!$B$22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0"/>
            <color rgb="FF0000FF"/>
            <rFont val="Tahoma"/>
            <family val="2"/>
          </rPr>
          <t xml:space="preserve">SE CONSIGNA EL NOMBRE DE LA DIRECCION,  OFICINA, DPTO, SERVICIO, UNIDAD, RESPECTIVA; SEGÚN LA UBICACIÓN DEL CARGO EN EL </t>
        </r>
        <r>
          <rPr>
            <b val="true"/>
            <sz val="10"/>
            <color rgb="FF0000FF"/>
            <rFont val="Tahoma"/>
            <family val="2"/>
          </rPr>
          <t xml:space="preserve">C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5</xdr:row>
                <xdr:rowOff>11</xdr:rowOff>
              </xdr:from>
              <xdr:to>
                <xdr:col>5</xdr:col>
                <xdr:colOff>227</xdr:colOff>
                <xdr:row>11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color rgb="FFFF0000"/>
            <rFont val="Tahoma"/>
            <family val="2"/>
          </rPr>
          <t xml:space="preserve">SOLO PARA SER LLENADO POR LAS </t>
        </r>
        <r>
          <rPr>
            <b val="true"/>
            <sz val="10"/>
            <color rgb="FFFF0000"/>
            <rFont val="Tahoma"/>
            <family val="2"/>
          </rPr>
          <t xml:space="preserve">DISAS</t>
        </r>
        <r>
          <rPr>
            <sz val="10"/>
            <color rgb="FFFF0000"/>
            <rFont val="Tahoma"/>
            <family val="2"/>
          </rPr>
          <t xml:space="preserve"> ( INDICANDO SEGÚN CORRESPONDA: </t>
        </r>
        <r>
          <rPr>
            <sz val="10"/>
            <color rgb="FF0000FF"/>
            <rFont val="Tahoma"/>
            <family val="2"/>
          </rPr>
          <t xml:space="preserve">REDES</t>
        </r>
        <r>
          <rPr>
            <sz val="10"/>
            <color rgb="FFFF0000"/>
            <rFont val="Tahoma"/>
            <family val="2"/>
          </rPr>
          <t xml:space="preserve"> - </t>
        </r>
        <r>
          <rPr>
            <sz val="10"/>
            <color rgb="FF0000FF"/>
            <rFont val="Tahoma"/>
            <family val="2"/>
          </rPr>
          <t xml:space="preserve">CENTRO DE SALUD</t>
        </r>
        <r>
          <rPr>
            <sz val="10"/>
            <color rgb="FFFF0000"/>
            <rFont val="Tahoma"/>
            <family val="2"/>
          </rPr>
          <t xml:space="preserve"> - </t>
        </r>
        <r>
          <rPr>
            <sz val="10"/>
            <color rgb="FF0000FF"/>
            <rFont val="Tahoma"/>
            <family val="2"/>
          </rPr>
          <t xml:space="preserve">PUESTO DE SALUD </t>
        </r>
        <r>
          <rPr>
            <sz val="10"/>
            <color rgb="FFFF0000"/>
            <rFont val="Tahoma"/>
            <family val="2"/>
          </rPr>
          <t xml:space="preserve">-</t>
        </r>
        <r>
          <rPr>
            <sz val="10"/>
            <color rgb="FF0000FF"/>
            <rFont val="Tahoma"/>
            <family val="2"/>
          </rPr>
          <t xml:space="preserve"> </t>
        </r>
        <r>
          <rPr>
            <sz val="10"/>
            <color rgb="FFFF0000"/>
            <rFont val="Tahoma"/>
            <family val="2"/>
          </rPr>
          <t xml:space="preserve"> OTR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5</xdr:row>
                <xdr:rowOff>11</xdr:rowOff>
              </xdr:from>
              <xdr:to>
                <xdr:col>7</xdr:col>
                <xdr:colOff>163</xdr:colOff>
                <xdr:row>11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FF0000"/>
            <rFont val="Tahoma"/>
            <family val="2"/>
          </rPr>
          <t xml:space="preserve">SE REGISTRARA :
</t>
        </r>
        <r>
          <rPr>
            <sz val="10"/>
            <color rgb="FF000000"/>
            <rFont val="Tahoma"/>
            <family val="2"/>
          </rPr>
          <t xml:space="preserve">APELLIDOS
</t>
        </r>
        <r>
          <rPr>
            <b val="true"/>
            <sz val="10"/>
            <color rgb="FF000000"/>
            <rFont val="Tahoma"/>
            <family val="2"/>
          </rPr>
          <t xml:space="preserve">PATERNO</t>
        </r>
        <r>
          <rPr>
            <sz val="10"/>
            <color rgb="FF000000"/>
            <rFont val="Tahoma"/>
            <family val="2"/>
          </rPr>
          <t xml:space="preserve">    </t>
        </r>
        <r>
          <rPr>
            <b val="true"/>
            <sz val="10"/>
            <color rgb="FF000000"/>
            <rFont val="Tahoma"/>
            <family val="2"/>
          </rPr>
          <t xml:space="preserve">MATERNO</t>
        </r>
        <r>
          <rPr>
            <b val="true"/>
            <sz val="12"/>
            <color rgb="FF0000FF"/>
            <rFont val="Tahoma"/>
            <family val="2"/>
          </rPr>
          <t xml:space="preserve">,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b val="true"/>
            <sz val="10"/>
            <color rgb="FF000000"/>
            <rFont val="Tahoma"/>
            <family val="2"/>
          </rPr>
          <t xml:space="preserve">Nombres
</t>
        </r>
        <r>
          <rPr>
            <sz val="10"/>
            <color rgb="FF0000FF"/>
            <rFont val="Tahoma"/>
            <family val="2"/>
          </rPr>
          <t xml:space="preserve">MALPATIDA ORUE, Pedro Alejan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5</xdr:row>
                <xdr:rowOff>11</xdr:rowOff>
              </xdr:from>
              <xdr:to>
                <xdr:col>11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DE ACUERDO AL MANUAL  NORMATIVO DE CLASIFICACION DE CARG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5</xdr:row>
                <xdr:rowOff>11</xdr:rowOff>
              </xdr:from>
              <xdr:to>
                <xdr:col>11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</rPr>
          <t xml:space="preserve">PARA EL CASO DE LOS MEDICOS INDICAR SOLO LA ESPECIALIDAD</t>
        </r>
        <r>
          <rPr>
            <b val="true"/>
            <sz val="10"/>
            <color rgb="FF000000"/>
            <rFont val="Tahoma"/>
            <family val="2"/>
          </rPr>
          <t xml:space="preserve">:
</t>
        </r>
        <r>
          <rPr>
            <b val="true"/>
            <strike val="true"/>
            <sz val="10"/>
            <color rgb="FFFF0000"/>
            <rFont val="Tahoma"/>
            <family val="2"/>
          </rPr>
          <t xml:space="preserve">MEDICO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b val="true"/>
            <sz val="10"/>
            <color rgb="FF0000FF"/>
            <rFont val="Tahoma"/>
            <family val="2"/>
          </rPr>
          <t xml:space="preserve">PEDIATRA
</t>
        </r>
        <r>
          <rPr>
            <b val="true"/>
            <strike val="true"/>
            <sz val="10"/>
            <color rgb="FFFF0000"/>
            <rFont val="Tahoma"/>
            <family val="2"/>
          </rPr>
          <t xml:space="preserve">MEDICO</t>
        </r>
        <r>
          <rPr>
            <b val="true"/>
            <sz val="10"/>
            <color rgb="FF000000"/>
            <rFont val="Tahoma"/>
            <family val="2"/>
          </rPr>
          <t xml:space="preserve"> </t>
        </r>
        <r>
          <rPr>
            <b val="true"/>
            <sz val="10"/>
            <color rgb="FF0000FF"/>
            <rFont val="Tahoma"/>
            <family val="2"/>
          </rPr>
          <t xml:space="preserve">ANESTESIOLOGO
</t>
        </r>
        <r>
          <rPr>
            <b val="true"/>
            <strike val="true"/>
            <sz val="10"/>
            <color rgb="FFFF0000"/>
            <rFont val="Tahoma"/>
            <family val="2"/>
          </rPr>
          <t xml:space="preserve">MEDICO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b val="true"/>
            <sz val="10"/>
            <color rgb="FF0000FF"/>
            <rFont val="Tahoma"/>
            <family val="2"/>
          </rPr>
          <t xml:space="preserve">GINECO OBSTE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1</xdr:rowOff>
              </xdr:from>
              <xdr:to>
                <xdr:col>15</xdr:col>
                <xdr:colOff>13</xdr:colOff>
                <xdr:row>10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Tahoma"/>
            <family val="2"/>
          </rPr>
          <t xml:space="preserve">MEDICOS  :</t>
        </r>
        <r>
          <rPr>
            <sz val="10"/>
            <color rgb="FF000000"/>
            <rFont val="Tahoma"/>
            <family val="2"/>
          </rPr>
          <t xml:space="preserve"> 
</t>
        </r>
        <r>
          <rPr>
            <b val="true"/>
            <sz val="10"/>
            <color rgb="FF0000FF"/>
            <rFont val="Tahoma"/>
            <family val="2"/>
          </rPr>
          <t xml:space="preserve">1</t>
        </r>
        <r>
          <rPr>
            <b val="true"/>
            <sz val="11"/>
            <color rgb="FF0000FF"/>
            <rFont val="Tahoma"/>
            <family val="2"/>
          </rPr>
          <t xml:space="preserve">º -  2º - 3º - 4º - 5º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sz val="9"/>
            <color rgb="FF000000"/>
            <rFont val="Tahoma"/>
            <family val="2"/>
          </rPr>
          <t xml:space="preserve">OTROS PROF. SALUD :
</t>
        </r>
        <r>
          <rPr>
            <b val="true"/>
            <sz val="10"/>
            <color rgb="FF000000"/>
            <rFont val="Tahoma"/>
            <family val="2"/>
          </rPr>
          <t xml:space="preserve">I</t>
        </r>
        <r>
          <rPr>
            <b val="true"/>
            <sz val="10"/>
            <color rgb="FF993300"/>
            <rFont val="Tahoma"/>
            <family val="2"/>
          </rPr>
          <t xml:space="preserve">V  -  V  -  VI  -  etc
</t>
        </r>
        <r>
          <rPr>
            <sz val="9"/>
            <color rgb="FF000000"/>
            <rFont val="Tahoma"/>
            <family val="2"/>
          </rPr>
          <t xml:space="preserve">FUNCIONARIOS :
</t>
        </r>
        <r>
          <rPr>
            <b val="true"/>
            <sz val="10"/>
            <color rgb="FF808000"/>
            <rFont val="Tahoma"/>
            <family val="2"/>
          </rPr>
          <t xml:space="preserve">F - 5,  F - 4,  F - 3, F - 2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9"/>
            <color rgb="FF000000"/>
            <rFont val="Tahoma"/>
            <family val="2"/>
          </rPr>
          <t xml:space="preserve">CATEGORIZADOS :
</t>
        </r>
        <r>
          <rPr>
            <b val="true"/>
            <sz val="10"/>
            <color rgb="FF800080"/>
            <rFont val="Tahoma"/>
            <family val="2"/>
          </rPr>
          <t xml:space="preserve">PA - PB - PC .........
TA - TB - TC ..........
AA - AB - AC ........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5</xdr:row>
                <xdr:rowOff>11</xdr:rowOff>
              </xdr:from>
              <xdr:to>
                <xdr:col>16</xdr:col>
                <xdr:colOff>25</xdr:colOff>
                <xdr:row>15</xdr:row>
                <xdr:rowOff>2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Tahoma"/>
            <family val="2"/>
          </rPr>
          <t xml:space="preserve">MEDICOS  :</t>
        </r>
        <r>
          <rPr>
            <sz val="10"/>
            <color rgb="FF000000"/>
            <rFont val="Tahoma"/>
            <family val="2"/>
          </rPr>
          <t xml:space="preserve"> 
</t>
        </r>
        <r>
          <rPr>
            <b val="true"/>
            <sz val="10"/>
            <color rgb="FF0000FF"/>
            <rFont val="Tahoma"/>
            <family val="2"/>
          </rPr>
          <t xml:space="preserve">1</t>
        </r>
        <r>
          <rPr>
            <b val="true"/>
            <sz val="11"/>
            <color rgb="FF0000FF"/>
            <rFont val="Tahoma"/>
            <family val="2"/>
          </rPr>
          <t xml:space="preserve">º -  2º - 3º - 4º - 5º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sz val="9"/>
            <color rgb="FF000000"/>
            <rFont val="Tahoma"/>
            <family val="2"/>
          </rPr>
          <t xml:space="preserve">OTROS PROF. SALUD :
</t>
        </r>
        <r>
          <rPr>
            <b val="true"/>
            <sz val="10"/>
            <color rgb="FF000000"/>
            <rFont val="Tahoma"/>
            <family val="2"/>
          </rPr>
          <t xml:space="preserve">I</t>
        </r>
        <r>
          <rPr>
            <b val="true"/>
            <sz val="10"/>
            <color rgb="FF993300"/>
            <rFont val="Tahoma"/>
            <family val="2"/>
          </rPr>
          <t xml:space="preserve">V  -  V  -  VI  -  etc
</t>
        </r>
        <r>
          <rPr>
            <sz val="9"/>
            <color rgb="FF000000"/>
            <rFont val="Tahoma"/>
            <family val="2"/>
          </rPr>
          <t xml:space="preserve">FUNCIONARIOS :
</t>
        </r>
        <r>
          <rPr>
            <b val="true"/>
            <sz val="10"/>
            <color rgb="FF808000"/>
            <rFont val="Tahoma"/>
            <family val="2"/>
          </rPr>
          <t xml:space="preserve">F - 5,  F - 4,  F - 3, F - 2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9"/>
            <color rgb="FF000000"/>
            <rFont val="Tahoma"/>
            <family val="2"/>
          </rPr>
          <t xml:space="preserve">CATEGORIZADOS :
</t>
        </r>
        <r>
          <rPr>
            <b val="true"/>
            <sz val="10"/>
            <color rgb="FF800080"/>
            <rFont val="Tahoma"/>
            <family val="2"/>
          </rPr>
          <t xml:space="preserve">PA - PB - PC .........
TA - TB - TC ..........
AA - AB - AC ........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5</xdr:row>
                <xdr:rowOff>11</xdr:rowOff>
              </xdr:from>
              <xdr:to>
                <xdr:col>14</xdr:col>
                <xdr:colOff>16</xdr:colOff>
                <xdr:row>15</xdr:row>
                <xdr:rowOff>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u val="single"/>
            <sz val="10"/>
            <color rgb="FF0000FF"/>
            <rFont val="Tahoma"/>
            <family val="2"/>
          </rPr>
          <t xml:space="preserve">   FORMACION  EDUCATIVA   
</t>
        </r>
        <r>
          <rPr>
            <sz val="10"/>
            <color rgb="FF000000"/>
            <rFont val="Tahoma"/>
            <family val="2"/>
          </rPr>
          <t xml:space="preserve">DEBERA REGISTRAR </t>
        </r>
        <r>
          <rPr>
            <u val="single"/>
            <sz val="10"/>
            <color rgb="FF000000"/>
            <rFont val="Tahoma"/>
            <family val="2"/>
          </rPr>
          <t xml:space="preserve">SOLO LAS LETRAS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993366"/>
            <rFont val="Tahoma"/>
            <family val="2"/>
          </rPr>
          <t xml:space="preserve">PR</t>
        </r>
        <r>
          <rPr>
            <sz val="10"/>
            <color rgb="FF000000"/>
            <rFont val="Tahoma"/>
            <family val="2"/>
          </rPr>
          <t xml:space="preserve">  =  PRIMARIA
</t>
        </r>
        <r>
          <rPr>
            <b val="true"/>
            <sz val="10"/>
            <color rgb="FF993366"/>
            <rFont val="Tahoma"/>
            <family val="2"/>
          </rPr>
          <t xml:space="preserve">SC</t>
        </r>
        <r>
          <rPr>
            <sz val="10"/>
            <color rgb="FF000000"/>
            <rFont val="Tahoma"/>
            <family val="2"/>
          </rPr>
          <t xml:space="preserve">  =  SECUNDARIA
</t>
        </r>
        <r>
          <rPr>
            <b val="true"/>
            <sz val="10"/>
            <color rgb="FF993366"/>
            <rFont val="Tahoma"/>
            <family val="2"/>
          </rPr>
          <t xml:space="preserve">TS </t>
        </r>
        <r>
          <rPr>
            <sz val="10"/>
            <color rgb="FF000000"/>
            <rFont val="Tahoma"/>
            <family val="2"/>
          </rPr>
          <t xml:space="preserve"> =  TECNICA SUPERIOR
</t>
        </r>
        <r>
          <rPr>
            <b val="true"/>
            <sz val="10"/>
            <color rgb="FF993366"/>
            <rFont val="Tahoma"/>
            <family val="2"/>
          </rPr>
          <t xml:space="preserve">US</t>
        </r>
        <r>
          <rPr>
            <sz val="10"/>
            <color rgb="FF000000"/>
            <rFont val="Tahoma"/>
            <family val="2"/>
          </rPr>
          <t xml:space="preserve">  =  SUPERIOR UNIVERSITARIA
</t>
        </r>
        <r>
          <rPr>
            <b val="true"/>
            <sz val="10"/>
            <color rgb="FF993366"/>
            <rFont val="Tahoma"/>
            <family val="2"/>
          </rPr>
          <t xml:space="preserve">BA</t>
        </r>
        <r>
          <rPr>
            <sz val="10"/>
            <color rgb="FF000000"/>
            <rFont val="Tahoma"/>
            <family val="2"/>
          </rPr>
          <t xml:space="preserve">  =  BACHILLER
</t>
        </r>
        <r>
          <rPr>
            <b val="true"/>
            <sz val="10"/>
            <color rgb="FF993366"/>
            <rFont val="Tahoma"/>
            <family val="2"/>
          </rPr>
          <t xml:space="preserve">PF</t>
        </r>
        <r>
          <rPr>
            <sz val="10"/>
            <color rgb="FF000000"/>
            <rFont val="Tahoma"/>
            <family val="2"/>
          </rPr>
          <t xml:space="preserve">  =  PROFE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</xdr:row>
                <xdr:rowOff>11</xdr:rowOff>
              </xdr:from>
              <xdr:to>
                <xdr:col>17</xdr:col>
                <xdr:colOff>33</xdr:colOff>
                <xdr:row>17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333399"/>
            <rFont val="Tahoma"/>
            <family val="2"/>
          </rPr>
          <t xml:space="preserve">M</t>
        </r>
        <r>
          <rPr>
            <sz val="10"/>
            <color rgb="FF000000"/>
            <rFont val="Tahoma"/>
            <family val="2"/>
          </rPr>
          <t xml:space="preserve">  =  MASCULINO
</t>
        </r>
        <r>
          <rPr>
            <b val="true"/>
            <sz val="10"/>
            <color rgb="FF333399"/>
            <rFont val="Tahoma"/>
            <family val="2"/>
          </rPr>
          <t xml:space="preserve">F </t>
        </r>
        <r>
          <rPr>
            <sz val="10"/>
            <color rgb="FF000000"/>
            <rFont val="Tahoma"/>
            <family val="2"/>
          </rPr>
          <t xml:space="preserve"> =  FEMEN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5</xdr:row>
                <xdr:rowOff>11</xdr:rowOff>
              </xdr:from>
              <xdr:to>
                <xdr:col>19</xdr:col>
                <xdr:colOff>36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</rPr>
          <t xml:space="preserve">REGIMEN DE PENSIONES
</t>
        </r>
        <r>
          <rPr>
            <b val="true"/>
            <sz val="10"/>
            <color rgb="FF333399"/>
            <rFont val="Tahoma"/>
            <family val="2"/>
          </rPr>
          <t xml:space="preserve">1   </t>
        </r>
        <r>
          <rPr>
            <sz val="10"/>
            <color rgb="FF000000"/>
            <rFont val="Tahoma"/>
            <family val="2"/>
          </rPr>
          <t xml:space="preserve">   =  19990
</t>
        </r>
        <r>
          <rPr>
            <b val="true"/>
            <sz val="10"/>
            <color rgb="FF333399"/>
            <rFont val="Tahoma"/>
            <family val="2"/>
          </rPr>
          <t xml:space="preserve">2 </t>
        </r>
        <r>
          <rPr>
            <sz val="10"/>
            <color rgb="FF000000"/>
            <rFont val="Tahoma"/>
            <family val="2"/>
          </rPr>
          <t xml:space="preserve">     =   20530
</t>
        </r>
        <r>
          <rPr>
            <b val="true"/>
            <sz val="10"/>
            <color rgb="FF333399"/>
            <rFont val="Tahoma"/>
            <family val="2"/>
          </rPr>
          <t xml:space="preserve">AFP-H</t>
        </r>
        <r>
          <rPr>
            <sz val="10"/>
            <color rgb="FF000000"/>
            <rFont val="Tahoma"/>
            <family val="2"/>
          </rPr>
          <t xml:space="preserve">    = HORIZONTE
</t>
        </r>
        <r>
          <rPr>
            <b val="true"/>
            <sz val="10"/>
            <color rgb="FF333399"/>
            <rFont val="Tahoma"/>
            <family val="2"/>
          </rPr>
          <t xml:space="preserve">AFP-I   </t>
        </r>
        <r>
          <rPr>
            <sz val="10"/>
            <color rgb="FF000000"/>
            <rFont val="Tahoma"/>
            <family val="2"/>
          </rPr>
          <t xml:space="preserve">   = INTEGRA
</t>
        </r>
        <r>
          <rPr>
            <b val="true"/>
            <sz val="10"/>
            <color rgb="FF333399"/>
            <rFont val="Tahoma"/>
            <family val="2"/>
          </rPr>
          <t xml:space="preserve">AFP-NV</t>
        </r>
        <r>
          <rPr>
            <sz val="10"/>
            <color rgb="FF000000"/>
            <rFont val="Tahoma"/>
            <family val="2"/>
          </rPr>
          <t xml:space="preserve"> = NUEVA VIDA
</t>
        </r>
        <r>
          <rPr>
            <b val="true"/>
            <sz val="10"/>
            <color rgb="FF333399"/>
            <rFont val="Tahoma"/>
            <family val="2"/>
          </rPr>
          <t xml:space="preserve">AFP-P</t>
        </r>
        <r>
          <rPr>
            <sz val="10"/>
            <color rgb="FF000000"/>
            <rFont val="Tahoma"/>
            <family val="2"/>
          </rPr>
          <t xml:space="preserve">     = PROFUTU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5</xdr:row>
                <xdr:rowOff>11</xdr:rowOff>
              </xdr:from>
              <xdr:to>
                <xdr:col>20</xdr:col>
                <xdr:colOff>1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10"/>
            <color rgb="FF0000FF"/>
            <rFont val="Tahoma"/>
            <family val="2"/>
          </rPr>
          <t xml:space="preserve">SE CONSIGNA EL NOMBRE DE LA DIRECCION,  OFICINA, DPTO, SERVICIO, UNIDAD, RESPECTIVA; SEGÚN LA UBICACIÓN DEL CARGO EN EL </t>
        </r>
        <r>
          <rPr>
            <b val="true"/>
            <sz val="10"/>
            <color rgb="FF0000FF"/>
            <rFont val="Tahoma"/>
            <family val="2"/>
          </rPr>
          <t xml:space="preserve">C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2</xdr:row>
                <xdr:rowOff>12</xdr:rowOff>
              </xdr:from>
              <xdr:to>
                <xdr:col>4</xdr:col>
                <xdr:colOff>37</xdr:colOff>
                <xdr:row>15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7"/>
            <color rgb="FF339966"/>
            <rFont val="Arial Narrow"/>
            <family val="2"/>
          </rPr>
          <t xml:space="preserve">FUENTE DE LETRAS: (PARA INGRESO DE DATOS)
</t>
        </r>
        <r>
          <rPr>
            <b val="true"/>
            <sz val="9"/>
            <color rgb="FF339966"/>
            <rFont val="Arial Narrow"/>
            <family val="2"/>
          </rPr>
          <t xml:space="preserve">ARIAL NARROW   #  10
NO ADICIONAR CEL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13</xdr:rowOff>
              </xdr:from>
              <xdr:to>
                <xdr:col>11</xdr:col>
                <xdr:colOff>34</xdr:colOff>
                <xdr:row>3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color rgb="FFFF0000"/>
            <rFont val="Tahoma"/>
            <family val="2"/>
          </rPr>
          <t xml:space="preserve">SOLO PARA SER LLENADO POR LAS </t>
        </r>
        <r>
          <rPr>
            <b val="true"/>
            <sz val="10"/>
            <color rgb="FFFF0000"/>
            <rFont val="Tahoma"/>
            <family val="2"/>
          </rPr>
          <t xml:space="preserve">DISAS</t>
        </r>
        <r>
          <rPr>
            <sz val="10"/>
            <color rgb="FFFF0000"/>
            <rFont val="Tahoma"/>
            <family val="2"/>
          </rPr>
          <t xml:space="preserve"> INDICANDO SEGÚN CORRESPONDA : </t>
        </r>
        <r>
          <rPr>
            <b val="true"/>
            <sz val="10"/>
            <color rgb="FF0000FF"/>
            <rFont val="Tahoma"/>
            <family val="2"/>
          </rPr>
          <t xml:space="preserve">REDES</t>
        </r>
        <r>
          <rPr>
            <b val="true"/>
            <sz val="10"/>
            <color rgb="FFFF0000"/>
            <rFont val="Tahoma"/>
            <family val="2"/>
          </rPr>
          <t xml:space="preserve"> - </t>
        </r>
        <r>
          <rPr>
            <b val="true"/>
            <sz val="10"/>
            <color rgb="FF0000FF"/>
            <rFont val="Tahoma"/>
            <family val="2"/>
          </rPr>
          <t xml:space="preserve">CENTRO DE SALUD</t>
        </r>
        <r>
          <rPr>
            <b val="true"/>
            <sz val="10"/>
            <color rgb="FFFF0000"/>
            <rFont val="Tahoma"/>
            <family val="2"/>
          </rPr>
          <t xml:space="preserve"> - </t>
        </r>
        <r>
          <rPr>
            <b val="true"/>
            <sz val="10"/>
            <color rgb="FF0000FF"/>
            <rFont val="Tahoma"/>
            <family val="2"/>
          </rPr>
          <t xml:space="preserve">PUESTO DE SALUD</t>
        </r>
        <r>
          <rPr>
            <sz val="10"/>
            <color rgb="FF0000FF"/>
            <rFont val="Tahoma"/>
            <family val="2"/>
          </rPr>
          <t xml:space="preserve"> </t>
        </r>
        <r>
          <rPr>
            <sz val="10"/>
            <color rgb="FFFF0000"/>
            <rFont val="Tahoma"/>
            <family val="2"/>
          </rPr>
          <t xml:space="preserve">-</t>
        </r>
        <r>
          <rPr>
            <sz val="10"/>
            <color rgb="FF0000FF"/>
            <rFont val="Tahoma"/>
            <family val="2"/>
          </rPr>
          <t xml:space="preserve"> </t>
        </r>
        <r>
          <rPr>
            <sz val="10"/>
            <color rgb="FFFF0000"/>
            <rFont val="Tahoma"/>
            <family val="2"/>
          </rPr>
          <t xml:space="preserve"> O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28</xdr:rowOff>
              </xdr:from>
              <xdr:to>
                <xdr:col>5</xdr:col>
                <xdr:colOff>202</xdr:colOff>
                <xdr:row>14</xdr:row>
                <xdr:rowOff>28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color rgb="FFFF0000"/>
            <rFont val="Tahoma"/>
            <family val="2"/>
          </rPr>
          <t xml:space="preserve">SE REGISTRARA :
</t>
        </r>
        <r>
          <rPr>
            <sz val="10"/>
            <color rgb="FF000000"/>
            <rFont val="Tahoma"/>
            <family val="2"/>
          </rPr>
          <t xml:space="preserve">APELLIDOS
</t>
        </r>
        <r>
          <rPr>
            <b val="true"/>
            <sz val="10"/>
            <color rgb="FF000000"/>
            <rFont val="Tahoma"/>
            <family val="2"/>
          </rPr>
          <t xml:space="preserve">PATERNO</t>
        </r>
        <r>
          <rPr>
            <sz val="10"/>
            <color rgb="FF000000"/>
            <rFont val="Tahoma"/>
            <family val="2"/>
          </rPr>
          <t xml:space="preserve">    </t>
        </r>
        <r>
          <rPr>
            <b val="true"/>
            <sz val="10"/>
            <color rgb="FF000000"/>
            <rFont val="Tahoma"/>
            <family val="2"/>
          </rPr>
          <t xml:space="preserve">MATERNO</t>
        </r>
        <r>
          <rPr>
            <b val="true"/>
            <sz val="12"/>
            <color rgb="FF0000FF"/>
            <rFont val="Tahoma"/>
            <family val="2"/>
          </rPr>
          <t xml:space="preserve">,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b val="true"/>
            <sz val="10"/>
            <color rgb="FF000000"/>
            <rFont val="Tahoma"/>
            <family val="2"/>
          </rPr>
          <t xml:space="preserve">Nombres
</t>
        </r>
        <r>
          <rPr>
            <sz val="10"/>
            <color rgb="FF0000FF"/>
            <rFont val="Tahoma"/>
            <family val="2"/>
          </rPr>
          <t xml:space="preserve">MALPATIDA ORUE, Pedro Alejan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1</xdr:colOff>
                <xdr:row>15</xdr:row>
                <xdr:rowOff>12</xdr:rowOff>
              </xdr:from>
              <xdr:to>
                <xdr:col>6</xdr:col>
                <xdr:colOff>105</xdr:colOff>
                <xdr:row>17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FF0000"/>
            <rFont val="Tahoma"/>
            <family val="2"/>
          </rPr>
          <t xml:space="preserve">CARGOS CLASIFICADOS DE ACUERDO AL MANUAL  DE CLASIFICACION DE CARGOS IN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9</xdr:row>
                <xdr:rowOff>17</xdr:rowOff>
              </xdr:from>
              <xdr:to>
                <xdr:col>9</xdr:col>
                <xdr:colOff>73</xdr:colOff>
                <xdr:row>12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FF"/>
            <rFont val="Tahoma"/>
            <family val="2"/>
          </rPr>
          <t xml:space="preserve">   </t>
        </r>
        <r>
          <rPr>
            <b val="true"/>
            <sz val="10"/>
            <color rgb="FFFF0000"/>
            <rFont val="Tahoma"/>
            <family val="2"/>
          </rPr>
          <t xml:space="preserve">FORMACION  EDUCATIVA   
</t>
        </r>
        <r>
          <rPr>
            <sz val="10"/>
            <color rgb="FF000000"/>
            <rFont val="Tahoma"/>
            <family val="2"/>
          </rPr>
          <t xml:space="preserve">
DEBERA REGISTRAR SOLO LAS LETRAS:
</t>
        </r>
        <r>
          <rPr>
            <b val="true"/>
            <sz val="10"/>
            <color rgb="FFFF0000"/>
            <rFont val="Tahoma"/>
            <family val="2"/>
          </rPr>
          <t xml:space="preserve">PR</t>
        </r>
        <r>
          <rPr>
            <sz val="10"/>
            <color rgb="FFFF0000"/>
            <rFont val="Tahoma"/>
            <family val="2"/>
          </rPr>
          <t xml:space="preserve">  </t>
        </r>
        <r>
          <rPr>
            <sz val="10"/>
            <color rgb="FF000000"/>
            <rFont val="Tahoma"/>
            <family val="2"/>
          </rPr>
          <t xml:space="preserve">=  PRIMARIA
</t>
        </r>
        <r>
          <rPr>
            <b val="true"/>
            <sz val="10"/>
            <color rgb="FFFF0000"/>
            <rFont val="Tahoma"/>
            <family val="2"/>
          </rPr>
          <t xml:space="preserve">SC</t>
        </r>
        <r>
          <rPr>
            <sz val="10"/>
            <color rgb="FF000000"/>
            <rFont val="Tahoma"/>
            <family val="2"/>
          </rPr>
          <t xml:space="preserve">  =  SECUNDARIA
</t>
        </r>
        <r>
          <rPr>
            <b val="true"/>
            <sz val="10"/>
            <color rgb="FFFF0000"/>
            <rFont val="Tahoma"/>
            <family val="2"/>
          </rPr>
          <t xml:space="preserve">TS</t>
        </r>
        <r>
          <rPr>
            <b val="true"/>
            <sz val="10"/>
            <color rgb="FF993366"/>
            <rFont val="Tahoma"/>
            <family val="2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 =  TECNICA SUPERIOR
</t>
        </r>
        <r>
          <rPr>
            <b val="true"/>
            <sz val="10"/>
            <color rgb="FFFF0000"/>
            <rFont val="Tahoma"/>
            <family val="2"/>
          </rPr>
          <t xml:space="preserve">US</t>
        </r>
        <r>
          <rPr>
            <sz val="10"/>
            <color rgb="FF000000"/>
            <rFont val="Tahoma"/>
            <family val="2"/>
          </rPr>
          <t xml:space="preserve">  =  SUPERIOR UNIVERSITARIA
</t>
        </r>
        <r>
          <rPr>
            <b val="true"/>
            <sz val="10"/>
            <color rgb="FFFF0000"/>
            <rFont val="Tahoma"/>
            <family val="2"/>
          </rPr>
          <t xml:space="preserve">BA</t>
        </r>
        <r>
          <rPr>
            <sz val="10"/>
            <color rgb="FFFF0000"/>
            <rFont val="Tahoma"/>
            <family val="2"/>
          </rPr>
          <t xml:space="preserve">  </t>
        </r>
        <r>
          <rPr>
            <sz val="10"/>
            <color rgb="FF000000"/>
            <rFont val="Tahoma"/>
            <family val="2"/>
          </rPr>
          <t xml:space="preserve">=  BACHILLER
</t>
        </r>
        <r>
          <rPr>
            <b val="true"/>
            <sz val="10"/>
            <color rgb="FFFF0000"/>
            <rFont val="Tahoma"/>
            <family val="2"/>
          </rPr>
          <t xml:space="preserve">PF</t>
        </r>
        <r>
          <rPr>
            <sz val="10"/>
            <color rgb="FF000000"/>
            <rFont val="Tahoma"/>
            <family val="2"/>
          </rPr>
          <t xml:space="preserve">  =  PROFES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14</xdr:row>
                <xdr:rowOff>17</xdr:rowOff>
              </xdr:from>
              <xdr:to>
                <xdr:col>15</xdr:col>
                <xdr:colOff>25</xdr:colOff>
                <xdr:row>19</xdr:row>
                <xdr:rowOff>2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0"/>
            <color rgb="FFFF0000"/>
            <rFont val="Tahoma"/>
            <family val="2"/>
          </rPr>
          <t xml:space="preserve">M</t>
        </r>
        <r>
          <rPr>
            <sz val="10"/>
            <color rgb="FFFF0000"/>
            <rFont val="Tahoma"/>
            <family val="2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 =  MASCULINO
</t>
        </r>
        <r>
          <rPr>
            <b val="true"/>
            <sz val="10"/>
            <color rgb="FFFF0000"/>
            <rFont val="Tahoma"/>
            <family val="2"/>
          </rPr>
          <t xml:space="preserve">F </t>
        </r>
        <r>
          <rPr>
            <sz val="10"/>
            <color rgb="FF000000"/>
            <rFont val="Tahoma"/>
            <family val="2"/>
          </rPr>
          <t xml:space="preserve"> =  FEMEN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0</xdr:row>
                <xdr:rowOff>24</xdr:rowOff>
              </xdr:from>
              <xdr:to>
                <xdr:col>14</xdr:col>
                <xdr:colOff>57</xdr:colOff>
                <xdr:row>3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FF0000"/>
            <rFont val="Tahoma"/>
            <family val="2"/>
          </rPr>
          <t xml:space="preserve">
REGIMEN DE PENSIONES
</t>
        </r>
        <r>
          <rPr>
            <b val="true"/>
            <sz val="8"/>
            <color rgb="FF333399"/>
            <rFont val="Tahoma"/>
            <family val="2"/>
          </rPr>
          <t xml:space="preserve">1</t>
        </r>
        <r>
          <rPr>
            <b val="true"/>
            <sz val="10"/>
            <color rgb="FF333399"/>
            <rFont val="Tahoma"/>
            <family val="2"/>
          </rPr>
          <t xml:space="preserve">  </t>
        </r>
        <r>
          <rPr>
            <sz val="10"/>
            <color rgb="FF000000"/>
            <rFont val="Tahoma"/>
            <family val="2"/>
          </rPr>
          <t xml:space="preserve">               =   19990
</t>
        </r>
        <r>
          <rPr>
            <b val="true"/>
            <sz val="10"/>
            <color rgb="FF333399"/>
            <rFont val="Tahoma"/>
            <family val="2"/>
          </rPr>
          <t xml:space="preserve">2   </t>
        </r>
        <r>
          <rPr>
            <sz val="10"/>
            <color rgb="FF000000"/>
            <rFont val="Tahoma"/>
            <family val="2"/>
          </rPr>
          <t xml:space="preserve">              =   20530
</t>
        </r>
        <r>
          <rPr>
            <b val="true"/>
            <sz val="10"/>
            <color rgb="FF333399"/>
            <rFont val="Tahoma"/>
            <family val="2"/>
          </rPr>
          <t xml:space="preserve">AFP-H</t>
        </r>
        <r>
          <rPr>
            <sz val="10"/>
            <color rgb="FF000000"/>
            <rFont val="Tahoma"/>
            <family val="2"/>
          </rPr>
          <t xml:space="preserve">    =    HORIZONTE
</t>
        </r>
        <r>
          <rPr>
            <b val="true"/>
            <sz val="10"/>
            <color rgb="FF333399"/>
            <rFont val="Tahoma"/>
            <family val="2"/>
          </rPr>
          <t xml:space="preserve">AFP-I    </t>
        </r>
        <r>
          <rPr>
            <sz val="10"/>
            <color rgb="FF000000"/>
            <rFont val="Tahoma"/>
            <family val="2"/>
          </rPr>
          <t xml:space="preserve">=    I NTEGRA
</t>
        </r>
        <r>
          <rPr>
            <b val="true"/>
            <sz val="10"/>
            <color rgb="FF333399"/>
            <rFont val="Tahoma"/>
            <family val="2"/>
          </rPr>
          <t xml:space="preserve">AFP-NV</t>
        </r>
        <r>
          <rPr>
            <sz val="10"/>
            <color rgb="FF000000"/>
            <rFont val="Tahoma"/>
            <family val="2"/>
          </rPr>
          <t xml:space="preserve"> =   NUEVA VIDA
</t>
        </r>
        <r>
          <rPr>
            <b val="true"/>
            <sz val="10"/>
            <color rgb="FF333399"/>
            <rFont val="Tahoma"/>
            <family val="2"/>
          </rPr>
          <t xml:space="preserve">AFP-P</t>
        </r>
        <r>
          <rPr>
            <sz val="10"/>
            <color rgb="FF000000"/>
            <rFont val="Tahoma"/>
            <family val="2"/>
          </rPr>
          <t xml:space="preserve">     =   PROFUTU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9</xdr:row>
                <xdr:rowOff>15</xdr:rowOff>
              </xdr:from>
              <xdr:to>
                <xdr:col>16</xdr:col>
                <xdr:colOff>36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4" uniqueCount="679">
  <si>
    <t xml:space="preserve">INFORMACION DEL PERSONAL NOMBRADO AL 1er. TRIMESTRE - 2006</t>
  </si>
  <si>
    <t xml:space="preserve">SECTOR </t>
  </si>
  <si>
    <t xml:space="preserve">: 11 - SALUD</t>
  </si>
  <si>
    <t xml:space="preserve">PLIEGO</t>
  </si>
  <si>
    <t xml:space="preserve">: 011 - Ministerio de Salud</t>
  </si>
  <si>
    <t xml:space="preserve">UNID. EJEC.</t>
  </si>
  <si>
    <t xml:space="preserve">: 014 - Unidad Ejecutora HOSPITAL SAN JOSE - CALLAO</t>
  </si>
  <si>
    <t xml:space="preserve">N° </t>
  </si>
  <si>
    <t xml:space="preserve">CODIGO</t>
  </si>
  <si>
    <t xml:space="preserve">UNIDAD ORGANICA</t>
  </si>
  <si>
    <t xml:space="preserve">ESTABLECIMIENTO</t>
  </si>
  <si>
    <t xml:space="preserve">APELLIDOS Y NOMBRES</t>
  </si>
  <si>
    <t xml:space="preserve"> CARGO</t>
  </si>
  <si>
    <t xml:space="preserve">ESPECIALIDAD</t>
  </si>
  <si>
    <t xml:space="preserve">NIVEL REM.</t>
  </si>
  <si>
    <t xml:space="preserve">FECHA INGRESO</t>
  </si>
  <si>
    <t xml:space="preserve">FORM. EDUCAT</t>
  </si>
  <si>
    <t xml:space="preserve">FECHA NACIM.</t>
  </si>
  <si>
    <t xml:space="preserve">SEXO</t>
  </si>
  <si>
    <t xml:space="preserve">REGIM. PENS.</t>
  </si>
  <si>
    <t xml:space="preserve">PLAZA</t>
  </si>
  <si>
    <t xml:space="preserve">BLOQUEADAS, VACANTES</t>
  </si>
  <si>
    <t xml:space="preserve">044015</t>
  </si>
  <si>
    <t xml:space="preserve">Dirección Adjunta</t>
  </si>
  <si>
    <t xml:space="preserve">(Bloqueada)DEXTRE UBALDO, Zoraida Jenie C.</t>
  </si>
  <si>
    <t xml:space="preserve">Médico</t>
  </si>
  <si>
    <t xml:space="preserve">medico pediatra</t>
  </si>
  <si>
    <t xml:space="preserve">N-4</t>
  </si>
  <si>
    <t xml:space="preserve">18</t>
  </si>
  <si>
    <t xml:space="preserve">PF</t>
  </si>
  <si>
    <t xml:space="preserve">F</t>
  </si>
  <si>
    <t xml:space="preserve">1</t>
  </si>
  <si>
    <t xml:space="preserve">044178</t>
  </si>
  <si>
    <t xml:space="preserve">Dpto. Medicina</t>
  </si>
  <si>
    <t xml:space="preserve">(Bloqueada)BURGA SAMAME,  Manuel Antonio</t>
  </si>
  <si>
    <t xml:space="preserve">medico internista</t>
  </si>
  <si>
    <t xml:space="preserve">N-1</t>
  </si>
  <si>
    <t xml:space="preserve">15</t>
  </si>
  <si>
    <t xml:space="preserve">M</t>
  </si>
  <si>
    <t xml:space="preserve">I</t>
  </si>
  <si>
    <t xml:space="preserve">044019</t>
  </si>
  <si>
    <t xml:space="preserve">Dirección Ejecutiva</t>
  </si>
  <si>
    <t xml:space="preserve">(Bloqueada) LAMA MORALES,  Ricardo Aldo</t>
  </si>
  <si>
    <t xml:space="preserve">N-5</t>
  </si>
  <si>
    <t xml:space="preserve">19</t>
  </si>
  <si>
    <t xml:space="preserve">044256</t>
  </si>
  <si>
    <t xml:space="preserve">(Bloqueada)SOLIS CARRILLO, Roberto</t>
  </si>
  <si>
    <t xml:space="preserve">medico fisico y rehabilitacion</t>
  </si>
  <si>
    <t xml:space="preserve">04</t>
  </si>
  <si>
    <t xml:space="preserve">DIRECTIVOS CON CARGO</t>
  </si>
  <si>
    <t xml:space="preserve">01</t>
  </si>
  <si>
    <t xml:space="preserve">044054</t>
  </si>
  <si>
    <t xml:space="preserve">Sub Direccion Ejecutiva</t>
  </si>
  <si>
    <t xml:space="preserve">DEXTRE UBALDO, Zoraida Jenie Carola</t>
  </si>
  <si>
    <t xml:space="preserve">Director</t>
  </si>
  <si>
    <t xml:space="preserve">-</t>
  </si>
  <si>
    <t xml:space="preserve">F3</t>
  </si>
  <si>
    <t xml:space="preserve">C318</t>
  </si>
  <si>
    <t xml:space="preserve">P</t>
  </si>
  <si>
    <t xml:space="preserve">02</t>
  </si>
  <si>
    <t xml:space="preserve">044052</t>
  </si>
  <si>
    <t xml:space="preserve">LAMA MORALES,  Ricardo Aldo</t>
  </si>
  <si>
    <t xml:space="preserve">Director Ejecutivo</t>
  </si>
  <si>
    <t xml:space="preserve">F4</t>
  </si>
  <si>
    <t xml:space="preserve">C419</t>
  </si>
  <si>
    <t xml:space="preserve">DIRECTIVOS SIN CARGO</t>
  </si>
  <si>
    <t xml:space="preserve">044082</t>
  </si>
  <si>
    <t xml:space="preserve">Oficina de Planeamiento Estrategico</t>
  </si>
  <si>
    <t xml:space="preserve">JHONSON ROJAS, Gilberto</t>
  </si>
  <si>
    <t xml:space="preserve">Jefe de División</t>
  </si>
  <si>
    <t xml:space="preserve">F1</t>
  </si>
  <si>
    <t xml:space="preserve">SC</t>
  </si>
  <si>
    <t xml:space="preserve">2</t>
  </si>
  <si>
    <t xml:space="preserve">044105</t>
  </si>
  <si>
    <t xml:space="preserve">Unidad de Seguros</t>
  </si>
  <si>
    <t xml:space="preserve">RENGIFO MELENA, Javier</t>
  </si>
  <si>
    <t xml:space="preserve">PROFESIONALES DE LA SALUD MEDICOS</t>
  </si>
  <si>
    <t xml:space="preserve">044021</t>
  </si>
  <si>
    <t xml:space="preserve">Dpto. de Cirugia</t>
  </si>
  <si>
    <t xml:space="preserve">LEON POLO, Andrés</t>
  </si>
  <si>
    <t xml:space="preserve">medico ortopedista-traumatolog</t>
  </si>
  <si>
    <t xml:space="preserve">044024</t>
  </si>
  <si>
    <t xml:space="preserve">Dpto. de Medicina</t>
  </si>
  <si>
    <t xml:space="preserve">MATSUKAWA ARASHIRO, Elena</t>
  </si>
  <si>
    <t xml:space="preserve">medico otorrinolaringologo</t>
  </si>
  <si>
    <t xml:space="preserve">044030</t>
  </si>
  <si>
    <t xml:space="preserve">Unidad de Gestión Institucional</t>
  </si>
  <si>
    <t xml:space="preserve">ORCASITAS JARA, Jose Luis</t>
  </si>
  <si>
    <t xml:space="preserve">044009</t>
  </si>
  <si>
    <t xml:space="preserve">Unidad apoyo a la Docencia e  Investigación</t>
  </si>
  <si>
    <t xml:space="preserve">CABRERA ROBLES, Rene</t>
  </si>
  <si>
    <t xml:space="preserve">medico general integral/famil</t>
  </si>
  <si>
    <t xml:space="preserve">044028</t>
  </si>
  <si>
    <t xml:space="preserve">Servicio de Psiquiatria</t>
  </si>
  <si>
    <t xml:space="preserve">MITTA CURAY, Ever Ramiro</t>
  </si>
  <si>
    <t xml:space="preserve">medico psiquiatra</t>
  </si>
  <si>
    <t xml:space="preserve">044036</t>
  </si>
  <si>
    <t xml:space="preserve">Dpto. de Pediatria</t>
  </si>
  <si>
    <t xml:space="preserve">REDHEAD PACHECO, Carmen</t>
  </si>
  <si>
    <t xml:space="preserve">044049</t>
  </si>
  <si>
    <t xml:space="preserve">VILLANUEVA SOTELO, Oscar</t>
  </si>
  <si>
    <t xml:space="preserve">044050</t>
  </si>
  <si>
    <t xml:space="preserve">Dpto. de Gineco Obstetricia</t>
  </si>
  <si>
    <t xml:space="preserve">ZEVALLOS VELARDE, Julio</t>
  </si>
  <si>
    <t xml:space="preserve">medico gineco-obstetra</t>
  </si>
  <si>
    <t xml:space="preserve">H</t>
  </si>
  <si>
    <t xml:space="preserve">044005</t>
  </si>
  <si>
    <t xml:space="preserve">Dirección Administrativa</t>
  </si>
  <si>
    <t xml:space="preserve">AVALOS MORENO, Daniel</t>
  </si>
  <si>
    <t xml:space="preserve">N-3</t>
  </si>
  <si>
    <t xml:space="preserve">17</t>
  </si>
  <si>
    <t xml:space="preserve">044010</t>
  </si>
  <si>
    <t xml:space="preserve">CALLACNA CUSTODIO, Victor</t>
  </si>
  <si>
    <t xml:space="preserve">044012</t>
  </si>
  <si>
    <t xml:space="preserve">CHAVEZ PONCE, Gloria</t>
  </si>
  <si>
    <t xml:space="preserve">044029</t>
  </si>
  <si>
    <t xml:space="preserve">NOLE ZAPATA, Rodolfo</t>
  </si>
  <si>
    <t xml:space="preserve">medico cirujano general</t>
  </si>
  <si>
    <t xml:space="preserve">044033</t>
  </si>
  <si>
    <t xml:space="preserve">POW SANG VENTURI, Walter</t>
  </si>
  <si>
    <t xml:space="preserve">044041</t>
  </si>
  <si>
    <t xml:space="preserve">SARMIENTO CASTAÑEDA, Juan</t>
  </si>
  <si>
    <t xml:space="preserve">044022</t>
  </si>
  <si>
    <t xml:space="preserve">SEGURA SERVELEON, Cesar</t>
  </si>
  <si>
    <t xml:space="preserve">medico cardiologo</t>
  </si>
  <si>
    <t xml:space="preserve">044046</t>
  </si>
  <si>
    <t xml:space="preserve">VARGAS HERRERA, Hugo</t>
  </si>
  <si>
    <t xml:space="preserve">044156</t>
  </si>
  <si>
    <t xml:space="preserve">ARIAS CORDOVA, Norma Otilia</t>
  </si>
  <si>
    <t xml:space="preserve">044145</t>
  </si>
  <si>
    <t xml:space="preserve">Servicio de Pediatria</t>
  </si>
  <si>
    <t xml:space="preserve">ASENCIOS ESPINOZA, Miriam</t>
  </si>
  <si>
    <t xml:space="preserve">044246</t>
  </si>
  <si>
    <t xml:space="preserve">Dpto. Gineco Obstetricia</t>
  </si>
  <si>
    <t xml:space="preserve">AZA SANTAMARIA, Luis Fernando Cecilio</t>
  </si>
  <si>
    <t xml:space="preserve">044147</t>
  </si>
  <si>
    <t xml:space="preserve">Dpto. Cirugia</t>
  </si>
  <si>
    <t xml:space="preserve">BECERRA AREVALO, Tilverio</t>
  </si>
  <si>
    <t xml:space="preserve">044135</t>
  </si>
  <si>
    <t xml:space="preserve">Servicio de Anatomia Patologica</t>
  </si>
  <si>
    <t xml:space="preserve">BENAVIDES SAMAME, Liner</t>
  </si>
  <si>
    <t xml:space="preserve">medico en anatomia patologica</t>
  </si>
  <si>
    <t xml:space="preserve">044173</t>
  </si>
  <si>
    <t xml:space="preserve">Dpto. Pediatria</t>
  </si>
  <si>
    <t xml:space="preserve">CAIRO BRICEÑO, Ana Rosa</t>
  </si>
  <si>
    <t xml:space="preserve">U</t>
  </si>
  <si>
    <t xml:space="preserve">044174</t>
  </si>
  <si>
    <t xml:space="preserve">CALLO CORAZAO, Marco Antonio</t>
  </si>
  <si>
    <t xml:space="preserve">044157</t>
  </si>
  <si>
    <t xml:space="preserve">Servicio de Gineco Obstetricia</t>
  </si>
  <si>
    <t xml:space="preserve">CHAVEZ CASTILLO, Ela Virna</t>
  </si>
  <si>
    <t xml:space="preserve">044164</t>
  </si>
  <si>
    <t xml:space="preserve">DE SOSA MARQUEZ, Yanet</t>
  </si>
  <si>
    <t xml:space="preserve">medico neumologo</t>
  </si>
  <si>
    <t xml:space="preserve">044253</t>
  </si>
  <si>
    <t xml:space="preserve">DIAZ REGALADO, Lilian Mercedes</t>
  </si>
  <si>
    <t xml:space="preserve">044155</t>
  </si>
  <si>
    <t xml:space="preserve">DOMINGUEZ ÑAVINCOPA, Hermes</t>
  </si>
  <si>
    <t xml:space="preserve">044179</t>
  </si>
  <si>
    <t xml:space="preserve">ESPEJO ARCE,  Yvan Felix</t>
  </si>
  <si>
    <t xml:space="preserve">medico de emergencia y desastr</t>
  </si>
  <si>
    <t xml:space="preserve">044167</t>
  </si>
  <si>
    <t xml:space="preserve">GALLOSO GENTILLE, Rocio Esther Livia</t>
  </si>
  <si>
    <t xml:space="preserve">044140</t>
  </si>
  <si>
    <t xml:space="preserve">GAMBOA SERPA, Henry Serafin</t>
  </si>
  <si>
    <t xml:space="preserve">044151</t>
  </si>
  <si>
    <t xml:space="preserve">GONZALES PIRI, Raul Alberto</t>
  </si>
  <si>
    <t xml:space="preserve">044119</t>
  </si>
  <si>
    <t xml:space="preserve">GRADOS CASTILLO, Hernán</t>
  </si>
  <si>
    <t xml:space="preserve">044138</t>
  </si>
  <si>
    <t xml:space="preserve">GUEVARA SILVA, Alan Roberto</t>
  </si>
  <si>
    <t xml:space="preserve">044143</t>
  </si>
  <si>
    <t xml:space="preserve">Servicio de Oftalmologia</t>
  </si>
  <si>
    <t xml:space="preserve">GUTIERREZ ARENAS, Jorge Mariano</t>
  </si>
  <si>
    <t xml:space="preserve">medico oftalmologo</t>
  </si>
  <si>
    <t xml:space="preserve">044150</t>
  </si>
  <si>
    <t xml:space="preserve">HEREDIA CALVERA, Anny Gergelly</t>
  </si>
  <si>
    <t xml:space="preserve">medico anestesiologo</t>
  </si>
  <si>
    <t xml:space="preserve">044162</t>
  </si>
  <si>
    <t xml:space="preserve">HUAMAN BONIFAZ, Jose Melquiades</t>
  </si>
  <si>
    <t xml:space="preserve">044160</t>
  </si>
  <si>
    <t xml:space="preserve">Servicio de Radiologia</t>
  </si>
  <si>
    <t xml:space="preserve">HUAMAN VALDERRAMA, Carmen</t>
  </si>
  <si>
    <t xml:space="preserve">medico radiologo</t>
  </si>
  <si>
    <t xml:space="preserve">044148</t>
  </si>
  <si>
    <t xml:space="preserve">JUAREZ ARQUINIO, Eduardo Emilio</t>
  </si>
  <si>
    <t xml:space="preserve">medico neurologo</t>
  </si>
  <si>
    <t xml:space="preserve">044169</t>
  </si>
  <si>
    <t xml:space="preserve">LA ROSA SANCHEZ PAREDES, Maria Amelia</t>
  </si>
  <si>
    <t xml:space="preserve">044144</t>
  </si>
  <si>
    <t xml:space="preserve">Laboratorio Clinico</t>
  </si>
  <si>
    <t xml:space="preserve">LOO LEE, Patricia Cecilia</t>
  </si>
  <si>
    <t xml:space="preserve">medico patologo clinico</t>
  </si>
  <si>
    <t xml:space="preserve">044137</t>
  </si>
  <si>
    <t xml:space="preserve">LOPEZ MAGALLANES. Ana Luisa</t>
  </si>
  <si>
    <t xml:space="preserve">044159</t>
  </si>
  <si>
    <t xml:space="preserve">MAROCHO POMAR, Ruth Maritza</t>
  </si>
  <si>
    <t xml:space="preserve">044142</t>
  </si>
  <si>
    <t xml:space="preserve">MATOS MORALES, Javier Humberto</t>
  </si>
  <si>
    <t xml:space="preserve">044170</t>
  </si>
  <si>
    <t xml:space="preserve">MELENDEZ AVALOS, Segundo Asunción</t>
  </si>
  <si>
    <t xml:space="preserve">044249</t>
  </si>
  <si>
    <t xml:space="preserve">MENDOZA SANCHEZ, Juvenal Reynaldo</t>
  </si>
  <si>
    <t xml:space="preserve">044252</t>
  </si>
  <si>
    <t xml:space="preserve">MONTENEGRO PEREZ, Juan Alberto</t>
  </si>
  <si>
    <t xml:space="preserve">044149</t>
  </si>
  <si>
    <t xml:space="preserve">MORALES MAZA, Jorge Luis</t>
  </si>
  <si>
    <t xml:space="preserve">medico urologo</t>
  </si>
  <si>
    <t xml:space="preserve">044141</t>
  </si>
  <si>
    <t xml:space="preserve">MORALES ROSAS, Percy antonio</t>
  </si>
  <si>
    <t xml:space="preserve">044120</t>
  </si>
  <si>
    <t xml:space="preserve">NEYRA JIMENEZ, Martha del Rosario</t>
  </si>
  <si>
    <t xml:space="preserve">044152</t>
  </si>
  <si>
    <t xml:space="preserve">NICOLETTI ALBORNOZ, Eduardo Johnny</t>
  </si>
  <si>
    <t xml:space="preserve">044251</t>
  </si>
  <si>
    <t xml:space="preserve">NUÑEZ PUCAMAYO, Rosario</t>
  </si>
  <si>
    <t xml:space="preserve">044158</t>
  </si>
  <si>
    <t xml:space="preserve">Servicio de Gastroenterologia</t>
  </si>
  <si>
    <t xml:space="preserve">OBREGON LOPEZ, Nilda Raquel</t>
  </si>
  <si>
    <t xml:space="preserve">medico gastroenterologo</t>
  </si>
  <si>
    <t xml:space="preserve">044146</t>
  </si>
  <si>
    <t xml:space="preserve">OLAZABAL LOPEZ. Evelyn Flor de María</t>
  </si>
  <si>
    <t xml:space="preserve">044153</t>
  </si>
  <si>
    <t xml:space="preserve">PAZ SCHAEFFER, Cecilia María Cruz</t>
  </si>
  <si>
    <t xml:space="preserve">medico endocrinologo</t>
  </si>
  <si>
    <t xml:space="preserve">044163</t>
  </si>
  <si>
    <t xml:space="preserve">Medicina Fisica y Rehabilitacion</t>
  </si>
  <si>
    <t xml:space="preserve">QUIÑE OLIVA,  Rosaura Esperanza</t>
  </si>
  <si>
    <t xml:space="preserve">044051</t>
  </si>
  <si>
    <t xml:space="preserve">RAMOS BLUME, Carlos Marcial</t>
  </si>
  <si>
    <t xml:space="preserve">044154</t>
  </si>
  <si>
    <t xml:space="preserve">REYES TURRIATE, Lidia</t>
  </si>
  <si>
    <t xml:space="preserve">044165</t>
  </si>
  <si>
    <t xml:space="preserve">RIVEROS RIVEROS, Angel</t>
  </si>
  <si>
    <t xml:space="preserve">044248</t>
  </si>
  <si>
    <t xml:space="preserve">RODRIGUEZ VELASQUEZ, Miguel Secundino</t>
  </si>
  <si>
    <t xml:space="preserve">044172</t>
  </si>
  <si>
    <t xml:space="preserve">ROJAS VALDEZ, Nayade Elvira</t>
  </si>
  <si>
    <t xml:space="preserve">044139</t>
  </si>
  <si>
    <t xml:space="preserve">Estadistica</t>
  </si>
  <si>
    <t xml:space="preserve">SALINAS SAENZ, Rosalina</t>
  </si>
  <si>
    <t xml:space="preserve">044166</t>
  </si>
  <si>
    <t xml:space="preserve">SIGUAS SIFUENTES, Armando</t>
  </si>
  <si>
    <t xml:space="preserve">044161</t>
  </si>
  <si>
    <t xml:space="preserve">TORIBIO VILLARREAL, Nilton</t>
  </si>
  <si>
    <t xml:space="preserve">044136</t>
  </si>
  <si>
    <t xml:space="preserve">VALENZUELA SOTO, David</t>
  </si>
  <si>
    <t xml:space="preserve">044245</t>
  </si>
  <si>
    <t xml:space="preserve">VERA CARPIO, Jaime Raul</t>
  </si>
  <si>
    <t xml:space="preserve">044247</t>
  </si>
  <si>
    <t xml:space="preserve">VILCA YAURI, Antonio Santiago</t>
  </si>
  <si>
    <t xml:space="preserve">044250</t>
  </si>
  <si>
    <t xml:space="preserve">VILLA ZAPATA, Zoila Roxana</t>
  </si>
  <si>
    <t xml:space="preserve">044171</t>
  </si>
  <si>
    <t xml:space="preserve">YOPLA MERCADO, Adela Luisa</t>
  </si>
  <si>
    <t xml:space="preserve">PROFESIONALES DE LA SALUD NO MEDICOS</t>
  </si>
  <si>
    <t xml:space="preserve">044026</t>
  </si>
  <si>
    <t xml:space="preserve">Dpto. de Enfermeria</t>
  </si>
  <si>
    <t xml:space="preserve">MEZA GARCIA, Gloria</t>
  </si>
  <si>
    <t xml:space="preserve">Enfermera I</t>
  </si>
  <si>
    <t xml:space="preserve">14</t>
  </si>
  <si>
    <t xml:space="preserve">044006</t>
  </si>
  <si>
    <t xml:space="preserve">Unidad de Epidemiologia</t>
  </si>
  <si>
    <t xml:space="preserve">BASURCO BURGOS, Frida</t>
  </si>
  <si>
    <t xml:space="preserve">13</t>
  </si>
  <si>
    <t xml:space="preserve">044014</t>
  </si>
  <si>
    <t xml:space="preserve">CURI GAVILAN, Edilicia</t>
  </si>
  <si>
    <t xml:space="preserve">044034</t>
  </si>
  <si>
    <t xml:space="preserve">PRADO REQUENA, Luz</t>
  </si>
  <si>
    <t xml:space="preserve">12</t>
  </si>
  <si>
    <t xml:space="preserve">044180</t>
  </si>
  <si>
    <t xml:space="preserve">ASCONA TAPIAZA, Alicia Monica</t>
  </si>
  <si>
    <t xml:space="preserve">10</t>
  </si>
  <si>
    <t xml:space="preserve">044181</t>
  </si>
  <si>
    <t xml:space="preserve">CARDENAS CUBILLAS, Monica  Magali</t>
  </si>
  <si>
    <t xml:space="preserve">044182</t>
  </si>
  <si>
    <t xml:space="preserve">DURAND CARRION, Jesus Anais</t>
  </si>
  <si>
    <t xml:space="preserve">044183</t>
  </si>
  <si>
    <t xml:space="preserve">FLORES GARCIA, Gisela Carmen</t>
  </si>
  <si>
    <t xml:space="preserve">044184</t>
  </si>
  <si>
    <t xml:space="preserve">GALAGARZA APONTE,  Maria Susana </t>
  </si>
  <si>
    <t xml:space="preserve">044185</t>
  </si>
  <si>
    <t xml:space="preserve">GUTIERREZ FELIPA, Maria Elisa</t>
  </si>
  <si>
    <t xml:space="preserve">044186</t>
  </si>
  <si>
    <t xml:space="preserve">LAZARO MUÑOZ,  Delia Ines</t>
  </si>
  <si>
    <t xml:space="preserve">044187</t>
  </si>
  <si>
    <t xml:space="preserve">LAZARO MUÑOZ,  Nancy Luz</t>
  </si>
  <si>
    <t xml:space="preserve">044188</t>
  </si>
  <si>
    <t xml:space="preserve">LOPEZ TIRADO, Maria Irene</t>
  </si>
  <si>
    <t xml:space="preserve">044175</t>
  </si>
  <si>
    <t xml:space="preserve">MEZA AYLAS, Nancy</t>
  </si>
  <si>
    <t xml:space="preserve">044189</t>
  </si>
  <si>
    <t xml:space="preserve">PACHAS GUTIERREZ,  Eleonora</t>
  </si>
  <si>
    <t xml:space="preserve">044190</t>
  </si>
  <si>
    <t xml:space="preserve">PADILLA MONTES, Felicita Martha</t>
  </si>
  <si>
    <t xml:space="preserve">044191</t>
  </si>
  <si>
    <t xml:space="preserve">RODRIGUEZ CARRANZA,  Angela Rosa</t>
  </si>
  <si>
    <t xml:space="preserve">044192</t>
  </si>
  <si>
    <t xml:space="preserve">VIVANCO TELLO,  Maritza</t>
  </si>
  <si>
    <t xml:space="preserve">044193</t>
  </si>
  <si>
    <t xml:space="preserve">ZAFRA TRUJILLO,  Emilia Clara</t>
  </si>
  <si>
    <t xml:space="preserve">044004</t>
  </si>
  <si>
    <t xml:space="preserve">ARIAS CANALES, Rosa</t>
  </si>
  <si>
    <t xml:space="preserve">Obstetriz</t>
  </si>
  <si>
    <t xml:space="preserve">V</t>
  </si>
  <si>
    <t xml:space="preserve">5</t>
  </si>
  <si>
    <t xml:space="preserve">044008</t>
  </si>
  <si>
    <t xml:space="preserve">BUITRON JORGE, Irma</t>
  </si>
  <si>
    <t xml:space="preserve">044018</t>
  </si>
  <si>
    <t xml:space="preserve">HUAMAN QUISPE, Julia</t>
  </si>
  <si>
    <t xml:space="preserve">044020</t>
  </si>
  <si>
    <t xml:space="preserve">LANDA ROQUE, Flor de María</t>
  </si>
  <si>
    <t xml:space="preserve">044045</t>
  </si>
  <si>
    <t xml:space="preserve">UNTIVEROS BONILLA, Doris</t>
  </si>
  <si>
    <t xml:space="preserve">IV</t>
  </si>
  <si>
    <t xml:space="preserve">4</t>
  </si>
  <si>
    <t xml:space="preserve">044194</t>
  </si>
  <si>
    <t xml:space="preserve">CARRASCO SALAZAR,  Esther Alejandrina</t>
  </si>
  <si>
    <t xml:space="preserve">044195</t>
  </si>
  <si>
    <t xml:space="preserve">ENCARNACION LAGUNA, Madelen Janet</t>
  </si>
  <si>
    <t xml:space="preserve">044196</t>
  </si>
  <si>
    <t xml:space="preserve">ESCOBEDO CONDOR, Rosario del Pilar</t>
  </si>
  <si>
    <t xml:space="preserve">044197</t>
  </si>
  <si>
    <t xml:space="preserve">FERNANDEZ ACORI,  Rosalinda</t>
  </si>
  <si>
    <t xml:space="preserve">044198</t>
  </si>
  <si>
    <t xml:space="preserve">SANCHEZ ALVA,  Sonia Esther</t>
  </si>
  <si>
    <t xml:space="preserve">044199</t>
  </si>
  <si>
    <t xml:space="preserve">VALENCIA PARDO, Zaida Ruth</t>
  </si>
  <si>
    <t xml:space="preserve">044023</t>
  </si>
  <si>
    <t xml:space="preserve">Servicio Social</t>
  </si>
  <si>
    <t xml:space="preserve">LUJAN QUEVEDO, Berina</t>
  </si>
  <si>
    <t xml:space="preserve">Asistente Social</t>
  </si>
  <si>
    <t xml:space="preserve">VII</t>
  </si>
  <si>
    <t xml:space="preserve">27</t>
  </si>
  <si>
    <t xml:space="preserve">044176</t>
  </si>
  <si>
    <t xml:space="preserve">CARRANZA LAURENTE DE UGAZ,  Oriele Enriqueta</t>
  </si>
  <si>
    <t xml:space="preserve">24</t>
  </si>
  <si>
    <t xml:space="preserve">044039</t>
  </si>
  <si>
    <t xml:space="preserve">Servicio de Odontología</t>
  </si>
  <si>
    <t xml:space="preserve">SALVATIERRA CHIRINOS, Julio Francisco</t>
  </si>
  <si>
    <t xml:space="preserve">Cirujano Dentista </t>
  </si>
  <si>
    <t xml:space="preserve">65</t>
  </si>
  <si>
    <t xml:space="preserve">044168</t>
  </si>
  <si>
    <t xml:space="preserve">Servicio de Odonto-Estomatologia.</t>
  </si>
  <si>
    <t xml:space="preserve">DEXTRE UBALDO, Daniel Christian</t>
  </si>
  <si>
    <t xml:space="preserve">Cirujano Dentista</t>
  </si>
  <si>
    <t xml:space="preserve">61</t>
  </si>
  <si>
    <t xml:space="preserve">044003</t>
  </si>
  <si>
    <t xml:space="preserve">Servicio de Psicología</t>
  </si>
  <si>
    <t xml:space="preserve">ARATA CUZCANO, Rosa de Guadalupe</t>
  </si>
  <si>
    <t xml:space="preserve">Psicologo</t>
  </si>
  <si>
    <t xml:space="preserve">044205</t>
  </si>
  <si>
    <t xml:space="preserve">Serv. Psicologia</t>
  </si>
  <si>
    <t xml:space="preserve">ORTIZ DUCLOS,  Juan Carlos</t>
  </si>
  <si>
    <t xml:space="preserve">044043</t>
  </si>
  <si>
    <t xml:space="preserve">Servicio de salud Mental</t>
  </si>
  <si>
    <t xml:space="preserve">TORANZO PEREZ, Gladys</t>
  </si>
  <si>
    <t xml:space="preserve">044254</t>
  </si>
  <si>
    <t xml:space="preserve">Serv. Rayos X</t>
  </si>
  <si>
    <t xml:space="preserve">JAVE CACHI, Manuel Horacio</t>
  </si>
  <si>
    <t xml:space="preserve">Tecnologo Medico</t>
  </si>
  <si>
    <t xml:space="preserve">Radiología</t>
  </si>
  <si>
    <t xml:space="preserve">044204</t>
  </si>
  <si>
    <t xml:space="preserve">PELAEZ CARBAJAL, Walter Ysmael</t>
  </si>
  <si>
    <t xml:space="preserve">Rehabilitacion</t>
  </si>
  <si>
    <t xml:space="preserve">044201</t>
  </si>
  <si>
    <t xml:space="preserve">TORRES GUZMAN,  Wilmer</t>
  </si>
  <si>
    <t xml:space="preserve">Laboratorio   Clinico</t>
  </si>
  <si>
    <t xml:space="preserve">044202</t>
  </si>
  <si>
    <t xml:space="preserve">VARGAS FLORES, Monica del Carmen</t>
  </si>
  <si>
    <t xml:space="preserve">044203</t>
  </si>
  <si>
    <t xml:space="preserve">YUPANQUI TORRES,  Nelly Rene</t>
  </si>
  <si>
    <t xml:space="preserve">044200</t>
  </si>
  <si>
    <t xml:space="preserve">Serv. Farmacia</t>
  </si>
  <si>
    <t xml:space="preserve">CASTAÑEDA MARTINEZ,  Maria Azucena</t>
  </si>
  <si>
    <t xml:space="preserve">Químico Farmaceutico</t>
  </si>
  <si>
    <t xml:space="preserve">044031</t>
  </si>
  <si>
    <t xml:space="preserve">Servicio de Farmacia</t>
  </si>
  <si>
    <t xml:space="preserve">OTINIANO HUERTAS, Mercedes</t>
  </si>
  <si>
    <t xml:space="preserve">25</t>
  </si>
  <si>
    <t xml:space="preserve">044037</t>
  </si>
  <si>
    <t xml:space="preserve">Servicio de Nutricion y dietetica</t>
  </si>
  <si>
    <t xml:space="preserve">ROSADIO BERNAL, Olga</t>
  </si>
  <si>
    <t xml:space="preserve">Nutricionista</t>
  </si>
  <si>
    <t xml:space="preserve">VI</t>
  </si>
  <si>
    <t xml:space="preserve">26</t>
  </si>
  <si>
    <t xml:space="preserve">OTROS PROFESIONALES INSTITUTOS</t>
  </si>
  <si>
    <t xml:space="preserve">044042</t>
  </si>
  <si>
    <t xml:space="preserve">Servicio de Patología Clínica</t>
  </si>
  <si>
    <t xml:space="preserve">SUAREZ VASQUEZ, Martha</t>
  </si>
  <si>
    <t xml:space="preserve">Tecnico Espec. Laboratorio </t>
  </si>
  <si>
    <t xml:space="preserve">III</t>
  </si>
  <si>
    <t xml:space="preserve">53</t>
  </si>
  <si>
    <t xml:space="preserve">044016</t>
  </si>
  <si>
    <t xml:space="preserve">Servicio de Diag. De Imágenes</t>
  </si>
  <si>
    <t xml:space="preserve">FLORES MINCHON, Carlos</t>
  </si>
  <si>
    <t xml:space="preserve">Técnico Espec. Rayos X</t>
  </si>
  <si>
    <t xml:space="preserve">51</t>
  </si>
  <si>
    <t xml:space="preserve">TS</t>
  </si>
  <si>
    <t xml:space="preserve">PROFESIONAL ADMINISTRATIVO</t>
  </si>
  <si>
    <t xml:space="preserve">044083</t>
  </si>
  <si>
    <t xml:space="preserve">Unidad de Personal</t>
  </si>
  <si>
    <t xml:space="preserve">LICONA VILLA,  Ylda</t>
  </si>
  <si>
    <t xml:space="preserve">Asist. Administrativo I</t>
  </si>
  <si>
    <t xml:space="preserve">PE</t>
  </si>
  <si>
    <t xml:space="preserve">044107</t>
  </si>
  <si>
    <t xml:space="preserve">Unidad de Estadistica e Informatica</t>
  </si>
  <si>
    <t xml:space="preserve">RUIZ MUÑOZ, Victor Teodoro</t>
  </si>
  <si>
    <t xml:space="preserve">US</t>
  </si>
  <si>
    <t xml:space="preserve">044093</t>
  </si>
  <si>
    <t xml:space="preserve">Unidad de Archivo Central</t>
  </si>
  <si>
    <t xml:space="preserve">OSCCORIMA VILCHEZ, Carmen</t>
  </si>
  <si>
    <t xml:space="preserve">044099</t>
  </si>
  <si>
    <t xml:space="preserve">Unidad de Servicios Generales</t>
  </si>
  <si>
    <t xml:space="preserve">PINTO LAURA, Eleodoro</t>
  </si>
  <si>
    <t xml:space="preserve">Asist. En Serv Eco-financ.</t>
  </si>
  <si>
    <t xml:space="preserve">PD</t>
  </si>
  <si>
    <t xml:space="preserve">044091</t>
  </si>
  <si>
    <t xml:space="preserve">Unidad de Logistica</t>
  </si>
  <si>
    <t xml:space="preserve">OLIVER ALMANZA, Flor</t>
  </si>
  <si>
    <t xml:space="preserve">Espec. Administrativo I</t>
  </si>
  <si>
    <t xml:space="preserve">05</t>
  </si>
  <si>
    <t xml:space="preserve">PROFESIONAL ASISTENCIAL</t>
  </si>
  <si>
    <t xml:space="preserve">044081</t>
  </si>
  <si>
    <t xml:space="preserve">JAUREGUI LEON,  RUTH</t>
  </si>
  <si>
    <t xml:space="preserve">Asist.Servicio Salud I</t>
  </si>
  <si>
    <t xml:space="preserve">044094</t>
  </si>
  <si>
    <t xml:space="preserve">OTRERA GALARZA, María</t>
  </si>
  <si>
    <t xml:space="preserve">044116</t>
  </si>
  <si>
    <t xml:space="preserve">VASQUEZ GUERRA, Rosa</t>
  </si>
  <si>
    <t xml:space="preserve">044071</t>
  </si>
  <si>
    <t xml:space="preserve">CAPPILLO TORRES, Lila</t>
  </si>
  <si>
    <t xml:space="preserve">Asist. En Servicio Social I</t>
  </si>
  <si>
    <t xml:space="preserve">TECNICO ADMINISTRATIVO</t>
  </si>
  <si>
    <t xml:space="preserve">044065</t>
  </si>
  <si>
    <t xml:space="preserve">Servicio de Mantenimiento</t>
  </si>
  <si>
    <t xml:space="preserve">BUSTAMANTE QUISPE, Raul</t>
  </si>
  <si>
    <t xml:space="preserve">Artesano I</t>
  </si>
  <si>
    <t xml:space="preserve">TB</t>
  </si>
  <si>
    <t xml:space="preserve">044104</t>
  </si>
  <si>
    <t xml:space="preserve">Servicio de  Mantenimiento</t>
  </si>
  <si>
    <t xml:space="preserve">RAMIREZ VEGA, Jorge</t>
  </si>
  <si>
    <t xml:space="preserve">044090</t>
  </si>
  <si>
    <t xml:space="preserve">NUÑEZ ESCOBAR, Hilda</t>
  </si>
  <si>
    <t xml:space="preserve">Secretaria I</t>
  </si>
  <si>
    <t xml:space="preserve">TA</t>
  </si>
  <si>
    <t xml:space="preserve">044068</t>
  </si>
  <si>
    <t xml:space="preserve">CALVO RIOS,  Sara</t>
  </si>
  <si>
    <t xml:space="preserve">044075</t>
  </si>
  <si>
    <t xml:space="preserve">Unidad de Logística</t>
  </si>
  <si>
    <t xml:space="preserve">CORDOVA ESTRADA, Ambrosio</t>
  </si>
  <si>
    <t xml:space="preserve">Técnico Administrativo I</t>
  </si>
  <si>
    <t xml:space="preserve">044114</t>
  </si>
  <si>
    <t xml:space="preserve">Unidad de Planeamiento Estrategico</t>
  </si>
  <si>
    <t xml:space="preserve">USMAYA LLOCCLLA, Walter</t>
  </si>
  <si>
    <t xml:space="preserve">044070</t>
  </si>
  <si>
    <t xml:space="preserve">CAMPOS RIVERA,  Leonor</t>
  </si>
  <si>
    <t xml:space="preserve">044077</t>
  </si>
  <si>
    <t xml:space="preserve">Unidad de Economía</t>
  </si>
  <si>
    <t xml:space="preserve">DEL POZO CORDOVA, Nelly</t>
  </si>
  <si>
    <t xml:space="preserve">044108</t>
  </si>
  <si>
    <t xml:space="preserve">SAAVEDRA RENGIFO, Hernan omar</t>
  </si>
  <si>
    <t xml:space="preserve">044125</t>
  </si>
  <si>
    <t xml:space="preserve">QUISPE HERNANDEZ, Esperanza</t>
  </si>
  <si>
    <t xml:space="preserve">TD</t>
  </si>
  <si>
    <t xml:space="preserve">TECNICO ASISTENCIAL</t>
  </si>
  <si>
    <t xml:space="preserve">044073</t>
  </si>
  <si>
    <t xml:space="preserve">Unidad de Estadística</t>
  </si>
  <si>
    <t xml:space="preserve">CAUTI ATIQUIPA, Doris</t>
  </si>
  <si>
    <t xml:space="preserve">044095</t>
  </si>
  <si>
    <t xml:space="preserve">PANTA FIESTA, Jose</t>
  </si>
  <si>
    <t xml:space="preserve">TE</t>
  </si>
  <si>
    <t xml:space="preserve">044126</t>
  </si>
  <si>
    <t xml:space="preserve">ROMERO ALVAREZ, Jose Carlos</t>
  </si>
  <si>
    <t xml:space="preserve">044109</t>
  </si>
  <si>
    <t xml:space="preserve">SAAVEDRA VASQUEZ, Onésimo</t>
  </si>
  <si>
    <t xml:space="preserve">044063</t>
  </si>
  <si>
    <t xml:space="preserve">Servicio de Transportes</t>
  </si>
  <si>
    <t xml:space="preserve">BEDOYA ROMERO, Edwin</t>
  </si>
  <si>
    <t xml:space="preserve">Chofer I</t>
  </si>
  <si>
    <t xml:space="preserve">044255</t>
  </si>
  <si>
    <t xml:space="preserve">VASQUEZ DAVILA, Jaime</t>
  </si>
  <si>
    <t xml:space="preserve">044059</t>
  </si>
  <si>
    <t xml:space="preserve">Servicio Diagnostico de Imágenes</t>
  </si>
  <si>
    <t xml:space="preserve">AREVALO BUENDIA, Victor</t>
  </si>
  <si>
    <t xml:space="preserve">Operador de Equip. Medicos</t>
  </si>
  <si>
    <t xml:space="preserve">TC</t>
  </si>
  <si>
    <t xml:space="preserve">044067</t>
  </si>
  <si>
    <t xml:space="preserve">CALDERON MEDRANO, Gloria</t>
  </si>
  <si>
    <t xml:space="preserve">Técnica en Nutrición I</t>
  </si>
  <si>
    <t xml:space="preserve">044061</t>
  </si>
  <si>
    <t xml:space="preserve">ARIAS TIRADO, Flor</t>
  </si>
  <si>
    <t xml:space="preserve">Tecnica Enfermeria I</t>
  </si>
  <si>
    <t xml:space="preserve">044062</t>
  </si>
  <si>
    <t xml:space="preserve">BECERRA SALAZAR, Rosa</t>
  </si>
  <si>
    <t xml:space="preserve">044087</t>
  </si>
  <si>
    <t xml:space="preserve">MURILLO PONTE, Reyna</t>
  </si>
  <si>
    <t xml:space="preserve">044115</t>
  </si>
  <si>
    <t xml:space="preserve">VASQUEZ DAVILA, Yta Mar de las Mercedes</t>
  </si>
  <si>
    <t xml:space="preserve">044113</t>
  </si>
  <si>
    <t xml:space="preserve">TUESTA TORRES, Margarita</t>
  </si>
  <si>
    <t xml:space="preserve">044177</t>
  </si>
  <si>
    <t xml:space="preserve">ALVAREZ CABEZAS DOLORES AGUSTINA</t>
  </si>
  <si>
    <t xml:space="preserve">044085</t>
  </si>
  <si>
    <t xml:space="preserve">CARRANZA GUTIERREZ, Francisca Oliva</t>
  </si>
  <si>
    <t xml:space="preserve">044101</t>
  </si>
  <si>
    <t xml:space="preserve">QUISPE CHIPANA, Norma</t>
  </si>
  <si>
    <t xml:space="preserve">044064</t>
  </si>
  <si>
    <t xml:space="preserve">BORJA TOLENTINO, María Julia</t>
  </si>
  <si>
    <t xml:space="preserve">Técnica Enfermeria I</t>
  </si>
  <si>
    <t xml:space="preserve">044084</t>
  </si>
  <si>
    <t xml:space="preserve">LUJAN MUÑANTE, Angela</t>
  </si>
  <si>
    <t xml:space="preserve">Tecnica Enfermeria II</t>
  </si>
  <si>
    <t xml:space="preserve">044096</t>
  </si>
  <si>
    <t xml:space="preserve">PARDO ROJAS, Leila</t>
  </si>
  <si>
    <t xml:space="preserve">Tecnica enfermeria II</t>
  </si>
  <si>
    <t xml:space="preserve">044117</t>
  </si>
  <si>
    <t xml:space="preserve">VELA PEREZ, Rolita</t>
  </si>
  <si>
    <t xml:space="preserve">044079</t>
  </si>
  <si>
    <t xml:space="preserve">Unidad de Estadística e Informatica</t>
  </si>
  <si>
    <t xml:space="preserve">GUEVARA RUBIO, Aida</t>
  </si>
  <si>
    <t xml:space="preserve">Técnico en Estadistica I</t>
  </si>
  <si>
    <t xml:space="preserve">044100</t>
  </si>
  <si>
    <t xml:space="preserve">POLANCO QUILCARO,  Raúl</t>
  </si>
  <si>
    <t xml:space="preserve">044103</t>
  </si>
  <si>
    <t xml:space="preserve">RAMIREZ TITO, Mauro</t>
  </si>
  <si>
    <t xml:space="preserve">044239</t>
  </si>
  <si>
    <t xml:space="preserve">HUAMANI INFANTES, Jorge Antonio</t>
  </si>
  <si>
    <t xml:space="preserve">TF</t>
  </si>
  <si>
    <t xml:space="preserve">BA</t>
  </si>
  <si>
    <t xml:space="preserve">044206</t>
  </si>
  <si>
    <t xml:space="preserve">ARCE ROCA, Ana Maribel</t>
  </si>
  <si>
    <t xml:space="preserve">Tecnico enfermeria</t>
  </si>
  <si>
    <t xml:space="preserve">044207</t>
  </si>
  <si>
    <t xml:space="preserve">CARHUAYANO ACUÑA,  Edith Yovana</t>
  </si>
  <si>
    <t xml:space="preserve">044208</t>
  </si>
  <si>
    <t xml:space="preserve">CARHUAYANO ACUÑA,  Livia Carmen</t>
  </si>
  <si>
    <t xml:space="preserve">044210</t>
  </si>
  <si>
    <t xml:space="preserve">CHAVEZ TABOADA DE JAUREGUI, Maria Consuelo</t>
  </si>
  <si>
    <t xml:space="preserve">044211</t>
  </si>
  <si>
    <t xml:space="preserve">CONDOR ANCO,  Bertha Maria</t>
  </si>
  <si>
    <t xml:space="preserve">044212</t>
  </si>
  <si>
    <t xml:space="preserve">CUBA MENDOZA, Carlos Omar</t>
  </si>
  <si>
    <t xml:space="preserve">044213</t>
  </si>
  <si>
    <t xml:space="preserve">CUYA LA ROSA,  Rosario Ines</t>
  </si>
  <si>
    <t xml:space="preserve">044214</t>
  </si>
  <si>
    <t xml:space="preserve">FLORES ANAYA,  Juana Edith</t>
  </si>
  <si>
    <t xml:space="preserve">044228</t>
  </si>
  <si>
    <t xml:space="preserve">FRANCO ZAMORA OLGA VIRGINIA</t>
  </si>
  <si>
    <t xml:space="preserve">044215</t>
  </si>
  <si>
    <t xml:space="preserve">GARDINI PISCO,  Cary</t>
  </si>
  <si>
    <t xml:space="preserve">044216</t>
  </si>
  <si>
    <t xml:space="preserve">GONZALES VALENCIA,  Daniela Melina</t>
  </si>
  <si>
    <t xml:space="preserve">044217</t>
  </si>
  <si>
    <t xml:space="preserve">HERRERA ATIRO, Ana Francisca </t>
  </si>
  <si>
    <t xml:space="preserve">044218</t>
  </si>
  <si>
    <t xml:space="preserve">HERRERA REYES, Bebelu del Socorro</t>
  </si>
  <si>
    <t xml:space="preserve">044219</t>
  </si>
  <si>
    <t xml:space="preserve">JAMJACHI GONZALES,  Mirtha Ysela</t>
  </si>
  <si>
    <t xml:space="preserve">044220</t>
  </si>
  <si>
    <t xml:space="preserve">LOA TABOADA,  Diana Doris</t>
  </si>
  <si>
    <t xml:space="preserve">044209</t>
  </si>
  <si>
    <t xml:space="preserve">LLAQUE ARROYO ANA MERCEDES</t>
  </si>
  <si>
    <t xml:space="preserve">044221</t>
  </si>
  <si>
    <t xml:space="preserve">MALPARTIDA RIVERA,  Maribel</t>
  </si>
  <si>
    <t xml:space="preserve">044222</t>
  </si>
  <si>
    <t xml:space="preserve">MANRIQUE CHIRIBOGA DE LAU,  Irma Tarcila</t>
  </si>
  <si>
    <t xml:space="preserve">044223</t>
  </si>
  <si>
    <t xml:space="preserve">PEREZ TASAYCO, Yolanda Margarita</t>
  </si>
  <si>
    <t xml:space="preserve">044224</t>
  </si>
  <si>
    <t xml:space="preserve">RAVANAL ALVARADO,  Jenny Mercedes</t>
  </si>
  <si>
    <t xml:space="preserve">044225</t>
  </si>
  <si>
    <t xml:space="preserve">RISCO MONTOYA, Luis Angel</t>
  </si>
  <si>
    <t xml:space="preserve">044226</t>
  </si>
  <si>
    <t xml:space="preserve">RUMICHE PAZ,  Maritza</t>
  </si>
  <si>
    <t xml:space="preserve">044227</t>
  </si>
  <si>
    <t xml:space="preserve">SARAVIA DIAZ,  Graciela Miriam</t>
  </si>
  <si>
    <t xml:space="preserve">044229</t>
  </si>
  <si>
    <t xml:space="preserve">SEGUNDO ESPADA, Luz Liberata</t>
  </si>
  <si>
    <t xml:space="preserve">044230</t>
  </si>
  <si>
    <t xml:space="preserve">SILVA AMANQUI,  Delia Graciela</t>
  </si>
  <si>
    <t xml:space="preserve">044231</t>
  </si>
  <si>
    <t xml:space="preserve">SUAREZ TAPAHUASCO,  Brechman Raul</t>
  </si>
  <si>
    <t xml:space="preserve">044080</t>
  </si>
  <si>
    <t xml:space="preserve">ITURRIZAGA SANCHEZ, Juvenal</t>
  </si>
  <si>
    <t xml:space="preserve">Técnico Laboratorio I</t>
  </si>
  <si>
    <t xml:space="preserve">044066</t>
  </si>
  <si>
    <t xml:space="preserve">CALDERON HUERTAS, Nancy</t>
  </si>
  <si>
    <t xml:space="preserve">044074</t>
  </si>
  <si>
    <t xml:space="preserve">CISNEROS QUISPE, Toribia</t>
  </si>
  <si>
    <t xml:space="preserve">044122</t>
  </si>
  <si>
    <t xml:space="preserve">FLORES SOLIS, Angelica</t>
  </si>
  <si>
    <t xml:space="preserve">044112</t>
  </si>
  <si>
    <t xml:space="preserve">TRUJILLO BEDON, Yola</t>
  </si>
  <si>
    <t xml:space="preserve">55</t>
  </si>
  <si>
    <t xml:space="preserve">AUXILIAR ASISTENCIAL</t>
  </si>
  <si>
    <t xml:space="preserve">044072</t>
  </si>
  <si>
    <t xml:space="preserve">YUPANQUI QUISPE, Yrene</t>
  </si>
  <si>
    <t xml:space="preserve">Aux. de Asist. Social</t>
  </si>
  <si>
    <t xml:space="preserve">AC</t>
  </si>
  <si>
    <t xml:space="preserve">044098</t>
  </si>
  <si>
    <t xml:space="preserve">Servicio de Lavanderia</t>
  </si>
  <si>
    <t xml:space="preserve">PEREZ VASQUEZ,  Martha</t>
  </si>
  <si>
    <t xml:space="preserve">044123</t>
  </si>
  <si>
    <t xml:space="preserve">GARCIA ROSALES, Doris</t>
  </si>
  <si>
    <t xml:space="preserve">Aux. de Enfermeria I</t>
  </si>
  <si>
    <t xml:space="preserve">AB</t>
  </si>
  <si>
    <t xml:space="preserve">044089</t>
  </si>
  <si>
    <t xml:space="preserve">ÑANFUÑAY ABANTO, Nancy</t>
  </si>
  <si>
    <t xml:space="preserve">044088</t>
  </si>
  <si>
    <t xml:space="preserve">Servicio de Imprenta</t>
  </si>
  <si>
    <t xml:space="preserve">MURRIETA CORTEZ, Simón</t>
  </si>
  <si>
    <t xml:space="preserve">Aux.de Estadistica I</t>
  </si>
  <si>
    <t xml:space="preserve">044111</t>
  </si>
  <si>
    <t xml:space="preserve">SANCHEZ SANCHEZ, Jaime</t>
  </si>
  <si>
    <t xml:space="preserve">044241</t>
  </si>
  <si>
    <t xml:space="preserve">RODAS VASQUEZ ALBERTO AUGUSTO</t>
  </si>
  <si>
    <t xml:space="preserve">044242</t>
  </si>
  <si>
    <t xml:space="preserve">Servicio de Nutricion y Dietetica</t>
  </si>
  <si>
    <t xml:space="preserve">MARQUINA LOPEZ,  Rosa Aide</t>
  </si>
  <si>
    <t xml:space="preserve">Auxiliar de Nutricion I</t>
  </si>
  <si>
    <t xml:space="preserve">044069</t>
  </si>
  <si>
    <t xml:space="preserve">CAMPOS PEÑA, María Otilia</t>
  </si>
  <si>
    <t xml:space="preserve">Auxiliar en Nutrición</t>
  </si>
  <si>
    <t xml:space="preserve">044056</t>
  </si>
  <si>
    <t xml:space="preserve">AGUILAR LEON, Julio Roberto</t>
  </si>
  <si>
    <t xml:space="preserve">Trabajador de Servicio I</t>
  </si>
  <si>
    <t xml:space="preserve">AD</t>
  </si>
  <si>
    <t xml:space="preserve">044058</t>
  </si>
  <si>
    <t xml:space="preserve">ALVAREZ VELASQUEZ, Luis Alberto</t>
  </si>
  <si>
    <t xml:space="preserve">044057</t>
  </si>
  <si>
    <t xml:space="preserve">BEDOYA INFANTE, Gerson Richard</t>
  </si>
  <si>
    <t xml:space="preserve">044124</t>
  </si>
  <si>
    <t xml:space="preserve">MUÑANTE GARCIA, Gaby</t>
  </si>
  <si>
    <t xml:space="preserve">044102</t>
  </si>
  <si>
    <t xml:space="preserve">RABANAL GUILLEN,  Jesus</t>
  </si>
  <si>
    <t xml:space="preserve">044106</t>
  </si>
  <si>
    <t xml:space="preserve">ROSALES SAMAMNAMUD, Edgar</t>
  </si>
  <si>
    <t xml:space="preserve">044118</t>
  </si>
  <si>
    <t xml:space="preserve">VELASQUEZ IGLESIAS, José</t>
  </si>
  <si>
    <t xml:space="preserve">044244</t>
  </si>
  <si>
    <t xml:space="preserve">SABAS ALVAREZ, Nancy</t>
  </si>
  <si>
    <t xml:space="preserve">044243</t>
  </si>
  <si>
    <t xml:space="preserve">SANCHEZ GENNER, Wilmer</t>
  </si>
  <si>
    <t xml:space="preserve">Ofic. Gral. de Gestón de RR. HH.</t>
  </si>
  <si>
    <t xml:space="preserve">Ofic. Ejecutiva Adminstración de RR. HH.</t>
  </si>
  <si>
    <t xml:space="preserve">Ofic. Prog. Y Ppto.</t>
  </si>
  <si>
    <t xml:space="preserve">CEP/SCZ/CLA/DBC.</t>
  </si>
  <si>
    <t xml:space="preserve">INFORMACION DEL PERSONAL CONTRATADO SUJETO AL D. LEG 276 - 1ER. TRIMESTRE  2006</t>
  </si>
  <si>
    <t xml:space="preserve">: 014 - HOSPITAL SAN JOSE CALLAO</t>
  </si>
  <si>
    <t xml:space="preserve">CORR</t>
  </si>
  <si>
    <t xml:space="preserve">CODIG</t>
  </si>
  <si>
    <t xml:space="preserve">044121</t>
  </si>
  <si>
    <t xml:space="preserve">Unidad de Economia</t>
  </si>
  <si>
    <t xml:space="preserve">HOSPITAL SAN JOSE</t>
  </si>
  <si>
    <t xml:space="preserve">ARROYO CHALCO,  Marco</t>
  </si>
  <si>
    <t xml:space="preserve">AFP-H</t>
  </si>
  <si>
    <t xml:space="preserve">044232</t>
  </si>
  <si>
    <t xml:space="preserve">GONZALEZ GASPAR,  Rodolfo Gerardo</t>
  </si>
  <si>
    <t xml:space="preserve">AFP-I</t>
  </si>
  <si>
    <t xml:space="preserve">044233</t>
  </si>
  <si>
    <t xml:space="preserve">HEREÑA ZAPATA,  Patricia Mercedes</t>
  </si>
  <si>
    <t xml:space="preserve">044234</t>
  </si>
  <si>
    <t xml:space="preserve">LUPU MEDINA,  Yessica Mercedes</t>
  </si>
  <si>
    <t xml:space="preserve">044235</t>
  </si>
  <si>
    <t xml:space="preserve">PALACIOS BAUTISTA,  Carlos Alberto</t>
  </si>
  <si>
    <t xml:space="preserve">044236</t>
  </si>
  <si>
    <t xml:space="preserve">QUISPE HERNANDEZ, Irma Cristina</t>
  </si>
  <si>
    <t xml:space="preserve">07</t>
  </si>
  <si>
    <t xml:space="preserve">044238</t>
  </si>
  <si>
    <t xml:space="preserve">CONTRERAS RIOS, Rita Flor</t>
  </si>
  <si>
    <t xml:space="preserve">LINO CRUCES, Yenny Lorena</t>
  </si>
  <si>
    <t xml:space="preserve">09</t>
  </si>
  <si>
    <t xml:space="preserve">044237</t>
  </si>
  <si>
    <t xml:space="preserve">Oficina de Administracion</t>
  </si>
  <si>
    <t xml:space="preserve">BALDEON FERNANDEZ, Erika</t>
  </si>
  <si>
    <t xml:space="preserve">08</t>
  </si>
  <si>
    <t xml:space="preserve">Ofic. de Adminstración de RR. HH.</t>
  </si>
  <si>
    <t xml:space="preserve">CEP/SCZ/AGCH//DB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#"/>
    <numFmt numFmtId="166" formatCode="@"/>
    <numFmt numFmtId="167" formatCode="[$-409]m/d/yyyy"/>
    <numFmt numFmtId="168" formatCode="0.00"/>
    <numFmt numFmtId="169" formatCode="0"/>
    <numFmt numFmtId="170" formatCode="General"/>
    <numFmt numFmtId="171" formatCode="00#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0"/>
      <color rgb="FF0000FF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sz val="9"/>
      <name val="Arial Narrow"/>
      <family val="2"/>
    </font>
    <font>
      <sz val="14"/>
      <name val="Arial Narrow"/>
      <family val="2"/>
    </font>
    <font>
      <sz val="12"/>
      <name val="Arial"/>
      <family val="0"/>
    </font>
    <font>
      <b val="true"/>
      <sz val="12"/>
      <name val="Arial"/>
      <family val="0"/>
    </font>
    <font>
      <sz val="8"/>
      <name val="Arial Narrow"/>
      <family val="2"/>
    </font>
    <font>
      <sz val="10"/>
      <color rgb="FF0000FF"/>
      <name val="Tahoma"/>
      <family val="2"/>
    </font>
    <font>
      <b val="true"/>
      <sz val="10"/>
      <color rgb="FF00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0000FF"/>
      <name val="Tahoma"/>
      <family val="2"/>
    </font>
    <font>
      <sz val="8"/>
      <color rgb="FF000000"/>
      <name val="Tahoma"/>
      <family val="0"/>
    </font>
    <font>
      <b val="true"/>
      <strike val="true"/>
      <sz val="10"/>
      <color rgb="FFFF0000"/>
      <name val="Tahoma"/>
      <family val="2"/>
    </font>
    <font>
      <sz val="9"/>
      <color rgb="FF000000"/>
      <name val="Tahoma"/>
      <family val="2"/>
    </font>
    <font>
      <b val="true"/>
      <sz val="11"/>
      <color rgb="FF0000FF"/>
      <name val="Tahoma"/>
      <family val="2"/>
    </font>
    <font>
      <sz val="11"/>
      <color rgb="FF000000"/>
      <name val="Tahoma"/>
      <family val="2"/>
    </font>
    <font>
      <b val="true"/>
      <sz val="10"/>
      <color rgb="FF993300"/>
      <name val="Tahoma"/>
      <family val="2"/>
    </font>
    <font>
      <b val="true"/>
      <sz val="10"/>
      <color rgb="FF808000"/>
      <name val="Tahoma"/>
      <family val="2"/>
    </font>
    <font>
      <b val="true"/>
      <sz val="10"/>
      <color rgb="FF800080"/>
      <name val="Tahoma"/>
      <family val="2"/>
    </font>
    <font>
      <b val="true"/>
      <u val="single"/>
      <sz val="10"/>
      <color rgb="FF0000FF"/>
      <name val="Tahoma"/>
      <family val="2"/>
    </font>
    <font>
      <u val="single"/>
      <sz val="10"/>
      <color rgb="FF000000"/>
      <name val="Tahoma"/>
      <family val="2"/>
    </font>
    <font>
      <b val="true"/>
      <sz val="10"/>
      <color rgb="FF993366"/>
      <name val="Tahoma"/>
      <family val="2"/>
    </font>
    <font>
      <b val="true"/>
      <sz val="10"/>
      <color rgb="FF333399"/>
      <name val="Tahoma"/>
      <family val="2"/>
    </font>
    <font>
      <b val="true"/>
      <sz val="10"/>
      <name val="Arial"/>
      <family val="0"/>
    </font>
    <font>
      <b val="true"/>
      <sz val="7"/>
      <color rgb="FF339966"/>
      <name val="Arial Narrow"/>
      <family val="2"/>
    </font>
    <font>
      <b val="true"/>
      <sz val="9"/>
      <color rgb="FF339966"/>
      <name val="Arial Narrow"/>
      <family val="2"/>
    </font>
    <font>
      <b val="true"/>
      <sz val="9"/>
      <color rgb="FFFF0000"/>
      <name val="Tahoma"/>
      <family val="2"/>
    </font>
    <font>
      <b val="true"/>
      <sz val="8"/>
      <color rgb="FF33339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3"/>
    <col collapsed="false" customWidth="true" hidden="false" outlineLevel="0" max="3" min="3" style="2" width="10.28"/>
    <col collapsed="false" customWidth="true" hidden="false" outlineLevel="0" max="4" min="4" style="1" width="26.84"/>
    <col collapsed="false" customWidth="true" hidden="false" outlineLevel="0" max="5" min="5" style="1" width="9.56"/>
    <col collapsed="false" customWidth="true" hidden="false" outlineLevel="0" max="6" min="6" style="1" width="39.13"/>
    <col collapsed="false" customWidth="true" hidden="false" outlineLevel="0" max="7" min="7" style="1" width="20.41"/>
    <col collapsed="false" customWidth="true" hidden="false" outlineLevel="0" max="8" min="8" style="1" width="23.41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1" min="11" style="1" width="13.28"/>
    <col collapsed="false" customWidth="true" hidden="false" outlineLevel="0" max="12" min="12" style="2" width="5.56"/>
    <col collapsed="false" customWidth="fals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15" min="15" style="1" width="9.28"/>
    <col collapsed="false" customWidth="true" hidden="false" outlineLevel="0" max="16" min="16" style="1" width="11.7"/>
    <col collapsed="false" customWidth="false" hidden="false" outlineLevel="0" max="257" min="17" style="1" width="11.42"/>
  </cols>
  <sheetData>
    <row r="1" customFormat="false" ht="21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6" hidden="false" customHeight="true" outlineLevel="0" collapsed="false">
      <c r="B2" s="4" t="s">
        <v>1</v>
      </c>
      <c r="C2" s="5"/>
      <c r="D2" s="6" t="s">
        <v>2</v>
      </c>
      <c r="E2" s="7"/>
    </row>
    <row r="3" customFormat="false" ht="12.6" hidden="false" customHeight="true" outlineLevel="0" collapsed="false">
      <c r="B3" s="4" t="s">
        <v>3</v>
      </c>
      <c r="C3" s="5"/>
      <c r="D3" s="6" t="s">
        <v>4</v>
      </c>
      <c r="E3" s="8"/>
      <c r="F3" s="8"/>
    </row>
    <row r="4" customFormat="false" ht="12.6" hidden="false" customHeight="true" outlineLevel="0" collapsed="false">
      <c r="B4" s="4" t="s">
        <v>5</v>
      </c>
      <c r="C4" s="5"/>
      <c r="D4" s="6" t="s">
        <v>6</v>
      </c>
      <c r="E4" s="8"/>
      <c r="F4" s="8"/>
    </row>
    <row r="5" customFormat="false" ht="12.6" hidden="false" customHeight="true" outlineLevel="0" collapsed="false">
      <c r="B5" s="4"/>
      <c r="C5" s="5"/>
      <c r="D5" s="6"/>
      <c r="E5" s="8"/>
      <c r="F5" s="8"/>
    </row>
    <row r="6" customFormat="false" ht="15.75" hidden="false" customHeight="true" outlineLevel="0" collapsed="false">
      <c r="A6" s="9"/>
      <c r="B6" s="10"/>
      <c r="C6" s="11"/>
      <c r="D6" s="12"/>
      <c r="E6" s="13"/>
      <c r="F6" s="13"/>
      <c r="G6" s="9"/>
      <c r="H6" s="9"/>
      <c r="I6" s="9"/>
      <c r="J6" s="9"/>
      <c r="K6" s="14"/>
      <c r="L6" s="15"/>
      <c r="M6" s="9"/>
      <c r="N6" s="9"/>
      <c r="O6" s="14"/>
    </row>
    <row r="7" customFormat="false" ht="13.15" hidden="false" customHeight="true" outlineLevel="0" collapsed="false">
      <c r="A7" s="16"/>
      <c r="B7" s="17" t="s">
        <v>7</v>
      </c>
      <c r="C7" s="18" t="s">
        <v>8</v>
      </c>
      <c r="D7" s="17" t="s">
        <v>9</v>
      </c>
      <c r="E7" s="17" t="s">
        <v>10</v>
      </c>
      <c r="F7" s="17" t="s">
        <v>11</v>
      </c>
      <c r="G7" s="19" t="s">
        <v>12</v>
      </c>
      <c r="H7" s="20" t="s">
        <v>13</v>
      </c>
      <c r="I7" s="19" t="s">
        <v>14</v>
      </c>
      <c r="J7" s="19" t="s">
        <v>14</v>
      </c>
      <c r="K7" s="21" t="s">
        <v>15</v>
      </c>
      <c r="L7" s="22" t="s">
        <v>16</v>
      </c>
      <c r="M7" s="22" t="s">
        <v>17</v>
      </c>
      <c r="N7" s="17" t="s">
        <v>18</v>
      </c>
      <c r="O7" s="19" t="s">
        <v>19</v>
      </c>
    </row>
    <row r="8" customFormat="false" ht="13.5" hidden="false" customHeight="false" outlineLevel="0" collapsed="false">
      <c r="A8" s="23"/>
      <c r="B8" s="17"/>
      <c r="C8" s="19" t="s">
        <v>20</v>
      </c>
      <c r="D8" s="17"/>
      <c r="E8" s="17"/>
      <c r="F8" s="17"/>
      <c r="G8" s="19"/>
      <c r="H8" s="20"/>
      <c r="I8" s="19"/>
      <c r="J8" s="19"/>
      <c r="K8" s="21"/>
      <c r="L8" s="22"/>
      <c r="M8" s="22"/>
      <c r="N8" s="17"/>
      <c r="O8" s="19"/>
    </row>
    <row r="9" s="31" customFormat="true" ht="15.75" hidden="false" customHeight="false" outlineLevel="0" collapsed="false">
      <c r="A9" s="24"/>
      <c r="B9" s="25"/>
      <c r="C9" s="26" t="s">
        <v>21</v>
      </c>
      <c r="D9" s="25"/>
      <c r="E9" s="25"/>
      <c r="F9" s="27"/>
      <c r="G9" s="25"/>
      <c r="H9" s="25"/>
      <c r="I9" s="25"/>
      <c r="J9" s="25"/>
      <c r="K9" s="28"/>
      <c r="L9" s="29"/>
      <c r="M9" s="29"/>
      <c r="N9" s="30"/>
      <c r="O9" s="25"/>
    </row>
    <row r="10" customFormat="false" ht="12.95" hidden="false" customHeight="true" outlineLevel="0" collapsed="false">
      <c r="A10" s="32" t="n">
        <v>1</v>
      </c>
      <c r="B10" s="33" t="n">
        <v>1</v>
      </c>
      <c r="C10" s="34" t="s">
        <v>22</v>
      </c>
      <c r="D10" s="32" t="s">
        <v>23</v>
      </c>
      <c r="E10" s="35"/>
      <c r="F10" s="36" t="s">
        <v>24</v>
      </c>
      <c r="G10" s="32" t="s">
        <v>25</v>
      </c>
      <c r="H10" s="32" t="s">
        <v>26</v>
      </c>
      <c r="I10" s="37" t="s">
        <v>27</v>
      </c>
      <c r="J10" s="37" t="s">
        <v>28</v>
      </c>
      <c r="K10" s="38" t="n">
        <v>34165</v>
      </c>
      <c r="L10" s="39" t="s">
        <v>29</v>
      </c>
      <c r="M10" s="40" t="n">
        <v>19228</v>
      </c>
      <c r="N10" s="41" t="s">
        <v>30</v>
      </c>
      <c r="O10" s="37" t="s">
        <v>31</v>
      </c>
    </row>
    <row r="11" customFormat="false" ht="12.95" hidden="false" customHeight="true" outlineLevel="0" collapsed="false">
      <c r="A11" s="32" t="n">
        <f aca="false">1+A10</f>
        <v>2</v>
      </c>
      <c r="B11" s="33" t="n">
        <f aca="false">1+B10</f>
        <v>2</v>
      </c>
      <c r="C11" s="42" t="s">
        <v>32</v>
      </c>
      <c r="D11" s="43" t="s">
        <v>33</v>
      </c>
      <c r="E11" s="35"/>
      <c r="F11" s="44" t="s">
        <v>34</v>
      </c>
      <c r="G11" s="32" t="s">
        <v>25</v>
      </c>
      <c r="H11" s="32" t="s">
        <v>35</v>
      </c>
      <c r="I11" s="37" t="s">
        <v>36</v>
      </c>
      <c r="J11" s="37" t="s">
        <v>37</v>
      </c>
      <c r="K11" s="38" t="n">
        <v>38266</v>
      </c>
      <c r="L11" s="39" t="s">
        <v>29</v>
      </c>
      <c r="M11" s="40" t="n">
        <v>21863</v>
      </c>
      <c r="N11" s="41" t="s">
        <v>38</v>
      </c>
      <c r="O11" s="37" t="s">
        <v>39</v>
      </c>
    </row>
    <row r="12" s="45" customFormat="true" ht="12.95" hidden="false" customHeight="true" outlineLevel="0" collapsed="false">
      <c r="A12" s="32" t="n">
        <f aca="false">1+A11</f>
        <v>3</v>
      </c>
      <c r="B12" s="33" t="n">
        <f aca="false">1+B11</f>
        <v>3</v>
      </c>
      <c r="C12" s="34" t="s">
        <v>40</v>
      </c>
      <c r="D12" s="32" t="s">
        <v>41</v>
      </c>
      <c r="E12" s="35"/>
      <c r="F12" s="36" t="s">
        <v>42</v>
      </c>
      <c r="G12" s="32" t="s">
        <v>25</v>
      </c>
      <c r="H12" s="32" t="s">
        <v>35</v>
      </c>
      <c r="I12" s="37" t="s">
        <v>43</v>
      </c>
      <c r="J12" s="37" t="s">
        <v>44</v>
      </c>
      <c r="K12" s="38" t="n">
        <v>34165</v>
      </c>
      <c r="L12" s="39" t="s">
        <v>29</v>
      </c>
      <c r="M12" s="40" t="n">
        <v>20659</v>
      </c>
      <c r="N12" s="41" t="s">
        <v>38</v>
      </c>
      <c r="O12" s="37" t="s">
        <v>31</v>
      </c>
    </row>
    <row r="13" s="45" customFormat="true" ht="12.95" hidden="false" customHeight="true" outlineLevel="0" collapsed="false">
      <c r="A13" s="32" t="n">
        <f aca="false">1+A12</f>
        <v>4</v>
      </c>
      <c r="B13" s="33" t="n">
        <f aca="false">1+B12</f>
        <v>4</v>
      </c>
      <c r="C13" s="46" t="s">
        <v>45</v>
      </c>
      <c r="D13" s="43" t="s">
        <v>33</v>
      </c>
      <c r="E13" s="47"/>
      <c r="F13" s="48" t="s">
        <v>46</v>
      </c>
      <c r="G13" s="32" t="s">
        <v>25</v>
      </c>
      <c r="H13" s="32" t="s">
        <v>47</v>
      </c>
      <c r="I13" s="37" t="s">
        <v>36</v>
      </c>
      <c r="J13" s="37" t="s">
        <v>37</v>
      </c>
      <c r="K13" s="38" t="n">
        <v>38630</v>
      </c>
      <c r="L13" s="39" t="s">
        <v>29</v>
      </c>
      <c r="M13" s="40" t="n">
        <v>21186</v>
      </c>
      <c r="N13" s="41" t="s">
        <v>38</v>
      </c>
      <c r="O13" s="37" t="s">
        <v>31</v>
      </c>
    </row>
    <row r="14" s="7" customFormat="true" ht="15.75" hidden="false" customHeight="true" outlineLevel="0" collapsed="false">
      <c r="A14" s="49"/>
      <c r="B14" s="50"/>
      <c r="C14" s="51"/>
      <c r="D14" s="52"/>
      <c r="E14" s="53"/>
      <c r="F14" s="52"/>
      <c r="G14" s="54" t="s">
        <v>48</v>
      </c>
      <c r="H14" s="54"/>
      <c r="I14" s="55"/>
      <c r="J14" s="55"/>
      <c r="K14" s="56"/>
      <c r="L14" s="57"/>
      <c r="M14" s="58"/>
      <c r="N14" s="55"/>
      <c r="O14" s="55"/>
    </row>
    <row r="15" s="69" customFormat="true" ht="15.75" hidden="false" customHeight="true" outlineLevel="0" collapsed="false">
      <c r="A15" s="59"/>
      <c r="B15" s="60"/>
      <c r="C15" s="61" t="s">
        <v>49</v>
      </c>
      <c r="D15" s="62"/>
      <c r="E15" s="63"/>
      <c r="F15" s="62"/>
      <c r="G15" s="64"/>
      <c r="H15" s="64"/>
      <c r="I15" s="64"/>
      <c r="J15" s="64"/>
      <c r="K15" s="65"/>
      <c r="L15" s="66"/>
      <c r="M15" s="67"/>
      <c r="N15" s="68"/>
      <c r="O15" s="64"/>
    </row>
    <row r="16" s="7" customFormat="true" ht="12.75" hidden="false" customHeight="false" outlineLevel="0" collapsed="false">
      <c r="A16" s="70" t="n">
        <f aca="false">1+A13</f>
        <v>5</v>
      </c>
      <c r="B16" s="71" t="s">
        <v>50</v>
      </c>
      <c r="C16" s="72" t="s">
        <v>51</v>
      </c>
      <c r="D16" s="73" t="s">
        <v>52</v>
      </c>
      <c r="E16" s="47"/>
      <c r="F16" s="74" t="s">
        <v>53</v>
      </c>
      <c r="G16" s="75" t="s">
        <v>54</v>
      </c>
      <c r="H16" s="38" t="s">
        <v>55</v>
      </c>
      <c r="I16" s="76" t="s">
        <v>56</v>
      </c>
      <c r="J16" s="37" t="s">
        <v>57</v>
      </c>
      <c r="K16" s="38" t="n">
        <v>30625</v>
      </c>
      <c r="L16" s="77" t="s">
        <v>29</v>
      </c>
      <c r="M16" s="40" t="n">
        <v>19593</v>
      </c>
      <c r="N16" s="41" t="s">
        <v>30</v>
      </c>
      <c r="O16" s="37" t="s">
        <v>58</v>
      </c>
    </row>
    <row r="17" s="7" customFormat="true" ht="12.75" hidden="false" customHeight="false" outlineLevel="0" collapsed="false">
      <c r="A17" s="70" t="n">
        <f aca="false">1+A16</f>
        <v>6</v>
      </c>
      <c r="B17" s="71" t="s">
        <v>59</v>
      </c>
      <c r="C17" s="34" t="s">
        <v>60</v>
      </c>
      <c r="D17" s="32" t="s">
        <v>41</v>
      </c>
      <c r="E17" s="47"/>
      <c r="F17" s="32" t="s">
        <v>61</v>
      </c>
      <c r="G17" s="32" t="s">
        <v>62</v>
      </c>
      <c r="H17" s="38" t="s">
        <v>55</v>
      </c>
      <c r="I17" s="37" t="s">
        <v>63</v>
      </c>
      <c r="J17" s="37" t="s">
        <v>64</v>
      </c>
      <c r="K17" s="38" t="n">
        <v>29618</v>
      </c>
      <c r="L17" s="39" t="s">
        <v>29</v>
      </c>
      <c r="M17" s="40" t="n">
        <v>19228</v>
      </c>
      <c r="N17" s="41" t="s">
        <v>38</v>
      </c>
      <c r="O17" s="37" t="s">
        <v>58</v>
      </c>
    </row>
    <row r="18" s="7" customFormat="true" ht="15.75" hidden="false" customHeight="true" outlineLevel="0" collapsed="false">
      <c r="A18" s="49"/>
      <c r="B18" s="50"/>
      <c r="C18" s="51"/>
      <c r="D18" s="52"/>
      <c r="E18" s="53"/>
      <c r="F18" s="52"/>
      <c r="G18" s="54" t="s">
        <v>59</v>
      </c>
      <c r="H18" s="54"/>
      <c r="I18" s="55"/>
      <c r="J18" s="55"/>
      <c r="K18" s="56"/>
      <c r="L18" s="57"/>
      <c r="M18" s="58"/>
      <c r="N18" s="55"/>
      <c r="O18" s="55"/>
    </row>
    <row r="19" s="87" customFormat="true" ht="15.75" hidden="false" customHeight="true" outlineLevel="0" collapsed="false">
      <c r="A19" s="78"/>
      <c r="B19" s="79"/>
      <c r="C19" s="61" t="s">
        <v>65</v>
      </c>
      <c r="D19" s="80"/>
      <c r="E19" s="81"/>
      <c r="F19" s="80"/>
      <c r="G19" s="82"/>
      <c r="H19" s="82"/>
      <c r="I19" s="82"/>
      <c r="J19" s="82"/>
      <c r="K19" s="83"/>
      <c r="L19" s="84"/>
      <c r="M19" s="85"/>
      <c r="N19" s="86"/>
      <c r="O19" s="82"/>
    </row>
    <row r="20" customFormat="false" ht="12.95" hidden="false" customHeight="true" outlineLevel="0" collapsed="false">
      <c r="A20" s="32" t="n">
        <f aca="false">1+A17</f>
        <v>7</v>
      </c>
      <c r="B20" s="33" t="n">
        <v>1</v>
      </c>
      <c r="C20" s="34" t="s">
        <v>66</v>
      </c>
      <c r="D20" s="32" t="s">
        <v>67</v>
      </c>
      <c r="E20" s="43"/>
      <c r="F20" s="32" t="s">
        <v>68</v>
      </c>
      <c r="G20" s="32" t="s">
        <v>69</v>
      </c>
      <c r="H20" s="37" t="s">
        <v>55</v>
      </c>
      <c r="I20" s="37" t="s">
        <v>70</v>
      </c>
      <c r="J20" s="37" t="s">
        <v>70</v>
      </c>
      <c r="K20" s="38" t="n">
        <v>25447</v>
      </c>
      <c r="L20" s="39" t="s">
        <v>71</v>
      </c>
      <c r="M20" s="40" t="n">
        <v>18104</v>
      </c>
      <c r="N20" s="41" t="s">
        <v>38</v>
      </c>
      <c r="O20" s="37" t="s">
        <v>72</v>
      </c>
    </row>
    <row r="21" customFormat="false" ht="12.95" hidden="false" customHeight="true" outlineLevel="0" collapsed="false">
      <c r="A21" s="32" t="n">
        <f aca="false">1+A20</f>
        <v>8</v>
      </c>
      <c r="B21" s="33" t="n">
        <f aca="false">1+B20</f>
        <v>2</v>
      </c>
      <c r="C21" s="34" t="s">
        <v>73</v>
      </c>
      <c r="D21" s="32" t="s">
        <v>74</v>
      </c>
      <c r="E21" s="43"/>
      <c r="F21" s="32" t="s">
        <v>75</v>
      </c>
      <c r="G21" s="32" t="s">
        <v>69</v>
      </c>
      <c r="H21" s="38" t="s">
        <v>55</v>
      </c>
      <c r="I21" s="37" t="s">
        <v>70</v>
      </c>
      <c r="J21" s="37" t="s">
        <v>70</v>
      </c>
      <c r="K21" s="38" t="n">
        <v>24869</v>
      </c>
      <c r="L21" s="37" t="s">
        <v>71</v>
      </c>
      <c r="M21" s="40" t="n">
        <v>17413</v>
      </c>
      <c r="N21" s="41" t="s">
        <v>38</v>
      </c>
      <c r="O21" s="37" t="s">
        <v>72</v>
      </c>
    </row>
    <row r="22" s="92" customFormat="true" ht="18" hidden="false" customHeight="true" outlineLevel="0" collapsed="false">
      <c r="A22" s="52"/>
      <c r="B22" s="88"/>
      <c r="C22" s="89"/>
      <c r="D22" s="52"/>
      <c r="E22" s="90"/>
      <c r="F22" s="52"/>
      <c r="G22" s="54" t="s">
        <v>59</v>
      </c>
      <c r="H22" s="54"/>
      <c r="I22" s="55"/>
      <c r="J22" s="55"/>
      <c r="K22" s="56"/>
      <c r="L22" s="57"/>
      <c r="M22" s="58"/>
      <c r="N22" s="91"/>
      <c r="O22" s="55"/>
    </row>
    <row r="23" s="95" customFormat="true" ht="18" hidden="false" customHeight="true" outlineLevel="0" collapsed="false">
      <c r="A23" s="62"/>
      <c r="B23" s="93"/>
      <c r="C23" s="61" t="s">
        <v>76</v>
      </c>
      <c r="D23" s="62"/>
      <c r="E23" s="63"/>
      <c r="F23" s="94"/>
      <c r="G23" s="64"/>
      <c r="H23" s="64"/>
      <c r="I23" s="64"/>
      <c r="J23" s="64"/>
      <c r="K23" s="65"/>
      <c r="L23" s="66"/>
      <c r="M23" s="67"/>
      <c r="N23" s="68"/>
      <c r="O23" s="64"/>
    </row>
    <row r="24" customFormat="false" ht="12.95" hidden="false" customHeight="true" outlineLevel="0" collapsed="false">
      <c r="A24" s="32" t="n">
        <f aca="false">1+A21</f>
        <v>9</v>
      </c>
      <c r="B24" s="33" t="n">
        <v>1</v>
      </c>
      <c r="C24" s="34" t="s">
        <v>77</v>
      </c>
      <c r="D24" s="32" t="s">
        <v>78</v>
      </c>
      <c r="E24" s="35"/>
      <c r="F24" s="96" t="s">
        <v>79</v>
      </c>
      <c r="G24" s="32" t="s">
        <v>25</v>
      </c>
      <c r="H24" s="32" t="s">
        <v>80</v>
      </c>
      <c r="I24" s="37" t="s">
        <v>43</v>
      </c>
      <c r="J24" s="37" t="s">
        <v>44</v>
      </c>
      <c r="K24" s="38" t="n">
        <v>28369</v>
      </c>
      <c r="L24" s="39" t="s">
        <v>29</v>
      </c>
      <c r="M24" s="40" t="n">
        <v>18425</v>
      </c>
      <c r="N24" s="41" t="s">
        <v>38</v>
      </c>
      <c r="O24" s="37" t="s">
        <v>72</v>
      </c>
    </row>
    <row r="25" customFormat="false" ht="12.95" hidden="false" customHeight="true" outlineLevel="0" collapsed="false">
      <c r="A25" s="32" t="n">
        <f aca="false">1+A24</f>
        <v>10</v>
      </c>
      <c r="B25" s="33" t="n">
        <f aca="false">1+B24</f>
        <v>2</v>
      </c>
      <c r="C25" s="34" t="s">
        <v>81</v>
      </c>
      <c r="D25" s="32" t="s">
        <v>82</v>
      </c>
      <c r="E25" s="35"/>
      <c r="F25" s="96" t="s">
        <v>83</v>
      </c>
      <c r="G25" s="32" t="s">
        <v>25</v>
      </c>
      <c r="H25" s="32" t="s">
        <v>84</v>
      </c>
      <c r="I25" s="37" t="s">
        <v>43</v>
      </c>
      <c r="J25" s="37" t="s">
        <v>44</v>
      </c>
      <c r="K25" s="38" t="n">
        <v>30651</v>
      </c>
      <c r="L25" s="39" t="s">
        <v>29</v>
      </c>
      <c r="M25" s="40" t="n">
        <v>19094</v>
      </c>
      <c r="N25" s="41" t="s">
        <v>30</v>
      </c>
      <c r="O25" s="37" t="s">
        <v>58</v>
      </c>
    </row>
    <row r="26" s="45" customFormat="true" ht="12.95" hidden="false" customHeight="true" outlineLevel="0" collapsed="false">
      <c r="A26" s="32" t="n">
        <f aca="false">1+A25</f>
        <v>11</v>
      </c>
      <c r="B26" s="33" t="n">
        <f aca="false">1+B25</f>
        <v>3</v>
      </c>
      <c r="C26" s="34" t="s">
        <v>85</v>
      </c>
      <c r="D26" s="32" t="s">
        <v>86</v>
      </c>
      <c r="E26" s="35"/>
      <c r="F26" s="96" t="s">
        <v>87</v>
      </c>
      <c r="G26" s="32" t="s">
        <v>25</v>
      </c>
      <c r="H26" s="32" t="s">
        <v>26</v>
      </c>
      <c r="I26" s="37" t="s">
        <v>43</v>
      </c>
      <c r="J26" s="37" t="s">
        <v>44</v>
      </c>
      <c r="K26" s="38" t="n">
        <v>29221</v>
      </c>
      <c r="L26" s="39" t="s">
        <v>29</v>
      </c>
      <c r="M26" s="40" t="n">
        <v>18656</v>
      </c>
      <c r="N26" s="41" t="s">
        <v>38</v>
      </c>
      <c r="O26" s="37" t="s">
        <v>58</v>
      </c>
    </row>
    <row r="27" customFormat="false" ht="12.95" hidden="false" customHeight="true" outlineLevel="0" collapsed="false">
      <c r="A27" s="32" t="n">
        <f aca="false">1+A26</f>
        <v>12</v>
      </c>
      <c r="B27" s="33" t="n">
        <f aca="false">1+B26</f>
        <v>4</v>
      </c>
      <c r="C27" s="34" t="s">
        <v>88</v>
      </c>
      <c r="D27" s="32" t="s">
        <v>89</v>
      </c>
      <c r="E27" s="35"/>
      <c r="F27" s="45" t="s">
        <v>90</v>
      </c>
      <c r="G27" s="32" t="s">
        <v>25</v>
      </c>
      <c r="H27" s="32" t="s">
        <v>91</v>
      </c>
      <c r="I27" s="37" t="s">
        <v>27</v>
      </c>
      <c r="J27" s="37" t="s">
        <v>28</v>
      </c>
      <c r="K27" s="38" t="n">
        <v>30195</v>
      </c>
      <c r="L27" s="39" t="s">
        <v>29</v>
      </c>
      <c r="M27" s="40" t="n">
        <v>20917</v>
      </c>
      <c r="N27" s="41" t="s">
        <v>38</v>
      </c>
      <c r="O27" s="37" t="s">
        <v>31</v>
      </c>
    </row>
    <row r="28" customFormat="false" ht="12.95" hidden="false" customHeight="true" outlineLevel="0" collapsed="false">
      <c r="A28" s="32" t="n">
        <f aca="false">1+A27</f>
        <v>13</v>
      </c>
      <c r="B28" s="33" t="n">
        <f aca="false">1+B27</f>
        <v>5</v>
      </c>
      <c r="C28" s="34" t="s">
        <v>92</v>
      </c>
      <c r="D28" s="32" t="s">
        <v>93</v>
      </c>
      <c r="E28" s="35"/>
      <c r="F28" s="97" t="s">
        <v>94</v>
      </c>
      <c r="G28" s="32" t="s">
        <v>25</v>
      </c>
      <c r="H28" s="32" t="s">
        <v>95</v>
      </c>
      <c r="I28" s="37" t="s">
        <v>27</v>
      </c>
      <c r="J28" s="37" t="s">
        <v>28</v>
      </c>
      <c r="K28" s="38" t="n">
        <v>32704</v>
      </c>
      <c r="L28" s="39" t="s">
        <v>29</v>
      </c>
      <c r="M28" s="40" t="n">
        <v>20422</v>
      </c>
      <c r="N28" s="41" t="s">
        <v>38</v>
      </c>
      <c r="O28" s="37" t="s">
        <v>39</v>
      </c>
    </row>
    <row r="29" customFormat="false" ht="12.95" hidden="false" customHeight="true" outlineLevel="0" collapsed="false">
      <c r="A29" s="32" t="n">
        <f aca="false">1+A28</f>
        <v>14</v>
      </c>
      <c r="B29" s="33" t="n">
        <f aca="false">1+B28</f>
        <v>6</v>
      </c>
      <c r="C29" s="34" t="s">
        <v>96</v>
      </c>
      <c r="D29" s="32" t="s">
        <v>97</v>
      </c>
      <c r="E29" s="35"/>
      <c r="F29" s="45" t="s">
        <v>98</v>
      </c>
      <c r="G29" s="32" t="s">
        <v>25</v>
      </c>
      <c r="H29" s="32" t="s">
        <v>26</v>
      </c>
      <c r="I29" s="37" t="s">
        <v>27</v>
      </c>
      <c r="J29" s="37" t="s">
        <v>28</v>
      </c>
      <c r="K29" s="38" t="n">
        <v>30603</v>
      </c>
      <c r="L29" s="39" t="s">
        <v>29</v>
      </c>
      <c r="M29" s="40" t="n">
        <v>19614</v>
      </c>
      <c r="N29" s="41" t="s">
        <v>30</v>
      </c>
      <c r="O29" s="37" t="s">
        <v>39</v>
      </c>
    </row>
    <row r="30" customFormat="false" ht="12.95" hidden="false" customHeight="true" outlineLevel="0" collapsed="false">
      <c r="A30" s="32" t="n">
        <f aca="false">1+A29</f>
        <v>15</v>
      </c>
      <c r="B30" s="33" t="n">
        <f aca="false">1+B29</f>
        <v>7</v>
      </c>
      <c r="C30" s="98" t="s">
        <v>99</v>
      </c>
      <c r="D30" s="43" t="s">
        <v>82</v>
      </c>
      <c r="E30" s="35"/>
      <c r="F30" s="45" t="s">
        <v>100</v>
      </c>
      <c r="G30" s="32" t="s">
        <v>25</v>
      </c>
      <c r="H30" s="32" t="s">
        <v>91</v>
      </c>
      <c r="I30" s="37" t="s">
        <v>27</v>
      </c>
      <c r="J30" s="37" t="s">
        <v>28</v>
      </c>
      <c r="K30" s="38" t="n">
        <v>30422</v>
      </c>
      <c r="L30" s="39" t="s">
        <v>29</v>
      </c>
      <c r="M30" s="40" t="n">
        <v>13337</v>
      </c>
      <c r="N30" s="41" t="s">
        <v>38</v>
      </c>
      <c r="O30" s="37" t="s">
        <v>31</v>
      </c>
    </row>
    <row r="31" customFormat="false" ht="12.95" hidden="false" customHeight="true" outlineLevel="0" collapsed="false">
      <c r="A31" s="32" t="n">
        <f aca="false">1+A30</f>
        <v>16</v>
      </c>
      <c r="B31" s="33" t="n">
        <f aca="false">1+B30</f>
        <v>8</v>
      </c>
      <c r="C31" s="34" t="s">
        <v>101</v>
      </c>
      <c r="D31" s="32" t="s">
        <v>102</v>
      </c>
      <c r="E31" s="35"/>
      <c r="F31" s="45" t="s">
        <v>103</v>
      </c>
      <c r="G31" s="32" t="s">
        <v>25</v>
      </c>
      <c r="H31" s="32" t="s">
        <v>104</v>
      </c>
      <c r="I31" s="37" t="s">
        <v>27</v>
      </c>
      <c r="J31" s="37" t="s">
        <v>28</v>
      </c>
      <c r="K31" s="38" t="n">
        <v>32702</v>
      </c>
      <c r="L31" s="39" t="s">
        <v>29</v>
      </c>
      <c r="M31" s="40" t="n">
        <v>20459</v>
      </c>
      <c r="N31" s="41" t="s">
        <v>38</v>
      </c>
      <c r="O31" s="37" t="s">
        <v>105</v>
      </c>
    </row>
    <row r="32" customFormat="false" ht="12.95" hidden="false" customHeight="true" outlineLevel="0" collapsed="false">
      <c r="A32" s="32" t="n">
        <f aca="false">1+A31</f>
        <v>17</v>
      </c>
      <c r="B32" s="33" t="n">
        <f aca="false">1+B31</f>
        <v>9</v>
      </c>
      <c r="C32" s="34" t="s">
        <v>106</v>
      </c>
      <c r="D32" s="32" t="s">
        <v>107</v>
      </c>
      <c r="E32" s="35"/>
      <c r="F32" s="45" t="s">
        <v>108</v>
      </c>
      <c r="G32" s="32" t="s">
        <v>25</v>
      </c>
      <c r="H32" s="32" t="s">
        <v>26</v>
      </c>
      <c r="I32" s="37" t="s">
        <v>109</v>
      </c>
      <c r="J32" s="37" t="s">
        <v>110</v>
      </c>
      <c r="K32" s="38" t="n">
        <v>32478</v>
      </c>
      <c r="L32" s="39" t="s">
        <v>29</v>
      </c>
      <c r="M32" s="40" t="n">
        <v>19967</v>
      </c>
      <c r="N32" s="41" t="s">
        <v>38</v>
      </c>
      <c r="O32" s="37" t="s">
        <v>31</v>
      </c>
    </row>
    <row r="33" customFormat="false" ht="12.95" hidden="false" customHeight="true" outlineLevel="0" collapsed="false">
      <c r="A33" s="32" t="n">
        <f aca="false">1+A32</f>
        <v>18</v>
      </c>
      <c r="B33" s="33" t="n">
        <f aca="false">1+B32</f>
        <v>10</v>
      </c>
      <c r="C33" s="34" t="s">
        <v>111</v>
      </c>
      <c r="D33" s="32" t="s">
        <v>82</v>
      </c>
      <c r="E33" s="35"/>
      <c r="F33" s="45" t="s">
        <v>112</v>
      </c>
      <c r="G33" s="32" t="s">
        <v>25</v>
      </c>
      <c r="H33" s="32" t="s">
        <v>91</v>
      </c>
      <c r="I33" s="37" t="s">
        <v>109</v>
      </c>
      <c r="J33" s="37" t="s">
        <v>110</v>
      </c>
      <c r="K33" s="38" t="n">
        <v>33086</v>
      </c>
      <c r="L33" s="39" t="s">
        <v>29</v>
      </c>
      <c r="M33" s="40" t="n">
        <v>16286</v>
      </c>
      <c r="N33" s="41" t="s">
        <v>38</v>
      </c>
      <c r="O33" s="37" t="s">
        <v>31</v>
      </c>
    </row>
    <row r="34" customFormat="false" ht="12.95" hidden="false" customHeight="true" outlineLevel="0" collapsed="false">
      <c r="A34" s="32" t="n">
        <f aca="false">1+A33</f>
        <v>19</v>
      </c>
      <c r="B34" s="33" t="n">
        <f aca="false">1+B33</f>
        <v>11</v>
      </c>
      <c r="C34" s="34" t="s">
        <v>113</v>
      </c>
      <c r="D34" s="32" t="s">
        <v>102</v>
      </c>
      <c r="E34" s="35"/>
      <c r="F34" s="45" t="s">
        <v>114</v>
      </c>
      <c r="G34" s="32" t="s">
        <v>25</v>
      </c>
      <c r="H34" s="32" t="s">
        <v>104</v>
      </c>
      <c r="I34" s="37" t="s">
        <v>109</v>
      </c>
      <c r="J34" s="37" t="s">
        <v>110</v>
      </c>
      <c r="K34" s="38" t="n">
        <v>27973</v>
      </c>
      <c r="L34" s="39" t="s">
        <v>29</v>
      </c>
      <c r="M34" s="40" t="n">
        <v>18528</v>
      </c>
      <c r="N34" s="41" t="s">
        <v>30</v>
      </c>
      <c r="O34" s="37" t="s">
        <v>72</v>
      </c>
    </row>
    <row r="35" s="45" customFormat="true" ht="12.95" hidden="false" customHeight="true" outlineLevel="0" collapsed="false">
      <c r="A35" s="32" t="n">
        <f aca="false">1+A34</f>
        <v>20</v>
      </c>
      <c r="B35" s="33" t="n">
        <f aca="false">1+B34</f>
        <v>12</v>
      </c>
      <c r="C35" s="34" t="s">
        <v>115</v>
      </c>
      <c r="D35" s="32" t="s">
        <v>78</v>
      </c>
      <c r="E35" s="35"/>
      <c r="F35" s="1" t="s">
        <v>116</v>
      </c>
      <c r="G35" s="32" t="s">
        <v>25</v>
      </c>
      <c r="H35" s="32" t="s">
        <v>117</v>
      </c>
      <c r="I35" s="37" t="s">
        <v>109</v>
      </c>
      <c r="J35" s="37" t="s">
        <v>110</v>
      </c>
      <c r="K35" s="38" t="n">
        <v>32703</v>
      </c>
      <c r="L35" s="39" t="s">
        <v>29</v>
      </c>
      <c r="M35" s="40" t="n">
        <v>20562</v>
      </c>
      <c r="N35" s="41" t="s">
        <v>38</v>
      </c>
      <c r="O35" s="37" t="s">
        <v>31</v>
      </c>
    </row>
    <row r="36" s="45" customFormat="true" ht="12.95" hidden="false" customHeight="true" outlineLevel="0" collapsed="false">
      <c r="A36" s="32" t="n">
        <f aca="false">1+A35</f>
        <v>21</v>
      </c>
      <c r="B36" s="33" t="n">
        <f aca="false">1+B35</f>
        <v>13</v>
      </c>
      <c r="C36" s="34" t="s">
        <v>118</v>
      </c>
      <c r="D36" s="32" t="s">
        <v>97</v>
      </c>
      <c r="E36" s="35"/>
      <c r="F36" s="45" t="s">
        <v>119</v>
      </c>
      <c r="G36" s="32" t="s">
        <v>25</v>
      </c>
      <c r="H36" s="32" t="s">
        <v>26</v>
      </c>
      <c r="I36" s="37" t="s">
        <v>109</v>
      </c>
      <c r="J36" s="37" t="s">
        <v>110</v>
      </c>
      <c r="K36" s="38" t="n">
        <v>32687</v>
      </c>
      <c r="L36" s="39" t="s">
        <v>29</v>
      </c>
      <c r="M36" s="40" t="n">
        <v>18526</v>
      </c>
      <c r="N36" s="41" t="s">
        <v>38</v>
      </c>
      <c r="O36" s="37" t="s">
        <v>58</v>
      </c>
    </row>
    <row r="37" customFormat="false" ht="12.95" hidden="false" customHeight="true" outlineLevel="0" collapsed="false">
      <c r="A37" s="32" t="n">
        <f aca="false">1+A36</f>
        <v>22</v>
      </c>
      <c r="B37" s="33" t="n">
        <f aca="false">1+B36</f>
        <v>14</v>
      </c>
      <c r="C37" s="34" t="s">
        <v>120</v>
      </c>
      <c r="D37" s="32" t="s">
        <v>82</v>
      </c>
      <c r="E37" s="35"/>
      <c r="F37" s="96" t="s">
        <v>121</v>
      </c>
      <c r="G37" s="32" t="s">
        <v>25</v>
      </c>
      <c r="H37" s="32" t="s">
        <v>91</v>
      </c>
      <c r="I37" s="37" t="s">
        <v>109</v>
      </c>
      <c r="J37" s="37" t="s">
        <v>110</v>
      </c>
      <c r="K37" s="38" t="n">
        <v>32686</v>
      </c>
      <c r="L37" s="39" t="s">
        <v>29</v>
      </c>
      <c r="M37" s="40" t="n">
        <v>16677</v>
      </c>
      <c r="N37" s="41" t="s">
        <v>38</v>
      </c>
      <c r="O37" s="37" t="s">
        <v>31</v>
      </c>
    </row>
    <row r="38" customFormat="false" ht="12.95" hidden="false" customHeight="true" outlineLevel="0" collapsed="false">
      <c r="A38" s="32" t="n">
        <f aca="false">1+A37</f>
        <v>23</v>
      </c>
      <c r="B38" s="33" t="n">
        <f aca="false">1+B37</f>
        <v>15</v>
      </c>
      <c r="C38" s="34" t="s">
        <v>122</v>
      </c>
      <c r="D38" s="32" t="s">
        <v>82</v>
      </c>
      <c r="E38" s="35"/>
      <c r="F38" s="96" t="s">
        <v>123</v>
      </c>
      <c r="G38" s="32" t="s">
        <v>25</v>
      </c>
      <c r="H38" s="32" t="s">
        <v>124</v>
      </c>
      <c r="I38" s="37" t="s">
        <v>109</v>
      </c>
      <c r="J38" s="37" t="s">
        <v>110</v>
      </c>
      <c r="K38" s="38" t="n">
        <v>34804</v>
      </c>
      <c r="L38" s="39" t="s">
        <v>29</v>
      </c>
      <c r="M38" s="40" t="n">
        <v>21971</v>
      </c>
      <c r="N38" s="41" t="s">
        <v>38</v>
      </c>
      <c r="O38" s="37" t="s">
        <v>105</v>
      </c>
    </row>
    <row r="39" customFormat="false" ht="12.95" hidden="false" customHeight="true" outlineLevel="0" collapsed="false">
      <c r="A39" s="32" t="n">
        <f aca="false">1+A38</f>
        <v>24</v>
      </c>
      <c r="B39" s="33" t="n">
        <f aca="false">1+B38</f>
        <v>16</v>
      </c>
      <c r="C39" s="34" t="s">
        <v>125</v>
      </c>
      <c r="D39" s="32" t="s">
        <v>82</v>
      </c>
      <c r="E39" s="35"/>
      <c r="F39" s="96" t="s">
        <v>126</v>
      </c>
      <c r="G39" s="32" t="s">
        <v>25</v>
      </c>
      <c r="H39" s="32" t="s">
        <v>91</v>
      </c>
      <c r="I39" s="37" t="s">
        <v>109</v>
      </c>
      <c r="J39" s="37" t="s">
        <v>110</v>
      </c>
      <c r="K39" s="38" t="n">
        <v>32735</v>
      </c>
      <c r="L39" s="39" t="s">
        <v>29</v>
      </c>
      <c r="M39" s="40" t="n">
        <v>19925</v>
      </c>
      <c r="N39" s="41" t="s">
        <v>38</v>
      </c>
      <c r="O39" s="37" t="s">
        <v>31</v>
      </c>
    </row>
    <row r="40" customFormat="false" ht="12.95" hidden="false" customHeight="true" outlineLevel="0" collapsed="false">
      <c r="A40" s="32" t="n">
        <f aca="false">1+A39</f>
        <v>25</v>
      </c>
      <c r="B40" s="33" t="n">
        <f aca="false">1+B39</f>
        <v>17</v>
      </c>
      <c r="C40" s="34" t="s">
        <v>127</v>
      </c>
      <c r="D40" s="32" t="s">
        <v>93</v>
      </c>
      <c r="E40" s="35"/>
      <c r="F40" s="96" t="s">
        <v>128</v>
      </c>
      <c r="G40" s="32" t="s">
        <v>25</v>
      </c>
      <c r="H40" s="32" t="s">
        <v>95</v>
      </c>
      <c r="I40" s="37" t="s">
        <v>36</v>
      </c>
      <c r="J40" s="37" t="s">
        <v>37</v>
      </c>
      <c r="K40" s="38" t="n">
        <v>38079</v>
      </c>
      <c r="L40" s="37" t="s">
        <v>29</v>
      </c>
      <c r="M40" s="40" t="n">
        <v>23318</v>
      </c>
      <c r="N40" s="41" t="s">
        <v>30</v>
      </c>
      <c r="O40" s="37" t="s">
        <v>31</v>
      </c>
    </row>
    <row r="41" customFormat="false" ht="12.95" hidden="false" customHeight="true" outlineLevel="0" collapsed="false">
      <c r="A41" s="32" t="n">
        <f aca="false">1+A40</f>
        <v>26</v>
      </c>
      <c r="B41" s="33" t="n">
        <f aca="false">1+B40</f>
        <v>18</v>
      </c>
      <c r="C41" s="34" t="s">
        <v>129</v>
      </c>
      <c r="D41" s="32" t="s">
        <v>130</v>
      </c>
      <c r="E41" s="47"/>
      <c r="F41" s="32" t="s">
        <v>131</v>
      </c>
      <c r="G41" s="32" t="s">
        <v>25</v>
      </c>
      <c r="H41" s="32" t="s">
        <v>26</v>
      </c>
      <c r="I41" s="37" t="s">
        <v>36</v>
      </c>
      <c r="J41" s="37" t="s">
        <v>37</v>
      </c>
      <c r="K41" s="38" t="n">
        <v>38079</v>
      </c>
      <c r="L41" s="37" t="s">
        <v>29</v>
      </c>
      <c r="M41" s="40" t="n">
        <v>23980</v>
      </c>
      <c r="N41" s="41" t="s">
        <v>30</v>
      </c>
      <c r="O41" s="37" t="s">
        <v>105</v>
      </c>
    </row>
    <row r="42" customFormat="false" ht="12.95" hidden="false" customHeight="true" outlineLevel="0" collapsed="false">
      <c r="A42" s="32" t="n">
        <f aca="false">1+A41</f>
        <v>27</v>
      </c>
      <c r="B42" s="33" t="n">
        <f aca="false">1+B41</f>
        <v>19</v>
      </c>
      <c r="C42" s="34" t="s">
        <v>132</v>
      </c>
      <c r="D42" s="32" t="s">
        <v>133</v>
      </c>
      <c r="E42" s="47"/>
      <c r="F42" s="32" t="s">
        <v>134</v>
      </c>
      <c r="G42" s="32" t="s">
        <v>25</v>
      </c>
      <c r="H42" s="32" t="s">
        <v>104</v>
      </c>
      <c r="I42" s="37" t="s">
        <v>36</v>
      </c>
      <c r="J42" s="37" t="s">
        <v>37</v>
      </c>
      <c r="K42" s="38" t="n">
        <v>38322</v>
      </c>
      <c r="L42" s="39" t="s">
        <v>29</v>
      </c>
      <c r="M42" s="40" t="n">
        <v>24798</v>
      </c>
      <c r="N42" s="41" t="s">
        <v>38</v>
      </c>
      <c r="O42" s="37" t="s">
        <v>39</v>
      </c>
    </row>
    <row r="43" customFormat="false" ht="12.95" hidden="false" customHeight="true" outlineLevel="0" collapsed="false">
      <c r="A43" s="32" t="n">
        <f aca="false">1+A42</f>
        <v>28</v>
      </c>
      <c r="B43" s="33" t="n">
        <f aca="false">1+B42</f>
        <v>20</v>
      </c>
      <c r="C43" s="34" t="s">
        <v>135</v>
      </c>
      <c r="D43" s="32" t="s">
        <v>136</v>
      </c>
      <c r="E43" s="47"/>
      <c r="F43" s="32" t="s">
        <v>137</v>
      </c>
      <c r="G43" s="32" t="s">
        <v>25</v>
      </c>
      <c r="H43" s="32" t="s">
        <v>80</v>
      </c>
      <c r="I43" s="37" t="s">
        <v>36</v>
      </c>
      <c r="J43" s="37" t="s">
        <v>37</v>
      </c>
      <c r="K43" s="38" t="n">
        <v>38079</v>
      </c>
      <c r="L43" s="37" t="s">
        <v>29</v>
      </c>
      <c r="M43" s="40" t="n">
        <v>21720</v>
      </c>
      <c r="N43" s="41" t="s">
        <v>38</v>
      </c>
      <c r="O43" s="37" t="s">
        <v>105</v>
      </c>
    </row>
    <row r="44" customFormat="false" ht="12.95" hidden="false" customHeight="true" outlineLevel="0" collapsed="false">
      <c r="A44" s="32" t="n">
        <f aca="false">1+A43</f>
        <v>29</v>
      </c>
      <c r="B44" s="33" t="n">
        <f aca="false">1+B43</f>
        <v>21</v>
      </c>
      <c r="C44" s="34" t="s">
        <v>138</v>
      </c>
      <c r="D44" s="32" t="s">
        <v>139</v>
      </c>
      <c r="E44" s="47"/>
      <c r="F44" s="32" t="s">
        <v>140</v>
      </c>
      <c r="G44" s="32" t="s">
        <v>25</v>
      </c>
      <c r="H44" s="32" t="s">
        <v>141</v>
      </c>
      <c r="I44" s="37" t="s">
        <v>36</v>
      </c>
      <c r="J44" s="37" t="s">
        <v>37</v>
      </c>
      <c r="K44" s="38" t="n">
        <v>38079</v>
      </c>
      <c r="L44" s="37" t="s">
        <v>29</v>
      </c>
      <c r="M44" s="40" t="n">
        <v>25927</v>
      </c>
      <c r="N44" s="41" t="s">
        <v>38</v>
      </c>
      <c r="O44" s="37" t="s">
        <v>39</v>
      </c>
    </row>
    <row r="45" customFormat="false" ht="12.95" hidden="false" customHeight="true" outlineLevel="0" collapsed="false">
      <c r="A45" s="32" t="n">
        <f aca="false">1+A44</f>
        <v>30</v>
      </c>
      <c r="B45" s="33" t="n">
        <f aca="false">1+B44</f>
        <v>22</v>
      </c>
      <c r="C45" s="34" t="s">
        <v>142</v>
      </c>
      <c r="D45" s="32" t="s">
        <v>143</v>
      </c>
      <c r="E45" s="47"/>
      <c r="F45" s="32" t="s">
        <v>144</v>
      </c>
      <c r="G45" s="32" t="s">
        <v>25</v>
      </c>
      <c r="H45" s="32" t="s">
        <v>26</v>
      </c>
      <c r="I45" s="37" t="s">
        <v>36</v>
      </c>
      <c r="J45" s="37" t="s">
        <v>37</v>
      </c>
      <c r="K45" s="38" t="n">
        <v>38266</v>
      </c>
      <c r="L45" s="39" t="s">
        <v>29</v>
      </c>
      <c r="M45" s="40" t="n">
        <v>26714</v>
      </c>
      <c r="N45" s="41" t="s">
        <v>30</v>
      </c>
      <c r="O45" s="37" t="s">
        <v>145</v>
      </c>
    </row>
    <row r="46" customFormat="false" ht="12.95" hidden="false" customHeight="true" outlineLevel="0" collapsed="false">
      <c r="A46" s="32" t="n">
        <f aca="false">1+A45</f>
        <v>31</v>
      </c>
      <c r="B46" s="33" t="n">
        <f aca="false">1+B45</f>
        <v>23</v>
      </c>
      <c r="C46" s="34" t="s">
        <v>146</v>
      </c>
      <c r="D46" s="32" t="s">
        <v>143</v>
      </c>
      <c r="E46" s="47"/>
      <c r="F46" s="32" t="s">
        <v>147</v>
      </c>
      <c r="G46" s="32" t="s">
        <v>25</v>
      </c>
      <c r="H46" s="32" t="s">
        <v>26</v>
      </c>
      <c r="I46" s="37" t="s">
        <v>36</v>
      </c>
      <c r="J46" s="37" t="s">
        <v>37</v>
      </c>
      <c r="K46" s="38" t="n">
        <v>38266</v>
      </c>
      <c r="L46" s="39" t="s">
        <v>29</v>
      </c>
      <c r="M46" s="40" t="n">
        <v>25917</v>
      </c>
      <c r="N46" s="41" t="s">
        <v>38</v>
      </c>
      <c r="O46" s="37" t="s">
        <v>105</v>
      </c>
    </row>
    <row r="47" customFormat="false" ht="12.95" hidden="false" customHeight="true" outlineLevel="0" collapsed="false">
      <c r="A47" s="32" t="n">
        <f aca="false">1+A46</f>
        <v>32</v>
      </c>
      <c r="B47" s="33" t="n">
        <f aca="false">1+B46</f>
        <v>24</v>
      </c>
      <c r="C47" s="34" t="s">
        <v>148</v>
      </c>
      <c r="D47" s="32" t="s">
        <v>149</v>
      </c>
      <c r="E47" s="47"/>
      <c r="F47" s="32" t="s">
        <v>150</v>
      </c>
      <c r="G47" s="32" t="s">
        <v>25</v>
      </c>
      <c r="H47" s="32" t="s">
        <v>104</v>
      </c>
      <c r="I47" s="37" t="s">
        <v>36</v>
      </c>
      <c r="J47" s="37" t="s">
        <v>37</v>
      </c>
      <c r="K47" s="38" t="n">
        <v>38079</v>
      </c>
      <c r="L47" s="37" t="s">
        <v>29</v>
      </c>
      <c r="M47" s="40" t="n">
        <v>24424</v>
      </c>
      <c r="N47" s="41" t="s">
        <v>30</v>
      </c>
      <c r="O47" s="37" t="s">
        <v>105</v>
      </c>
    </row>
    <row r="48" customFormat="false" ht="12.95" hidden="false" customHeight="true" outlineLevel="0" collapsed="false">
      <c r="A48" s="32" t="n">
        <f aca="false">1+A47</f>
        <v>33</v>
      </c>
      <c r="B48" s="33" t="n">
        <f aca="false">1+B47</f>
        <v>25</v>
      </c>
      <c r="C48" s="34" t="s">
        <v>151</v>
      </c>
      <c r="D48" s="32" t="s">
        <v>82</v>
      </c>
      <c r="E48" s="47"/>
      <c r="F48" s="32" t="s">
        <v>152</v>
      </c>
      <c r="G48" s="32" t="s">
        <v>25</v>
      </c>
      <c r="H48" s="32" t="s">
        <v>153</v>
      </c>
      <c r="I48" s="37" t="s">
        <v>36</v>
      </c>
      <c r="J48" s="37" t="s">
        <v>37</v>
      </c>
      <c r="K48" s="38" t="n">
        <v>38079</v>
      </c>
      <c r="L48" s="37" t="s">
        <v>29</v>
      </c>
      <c r="M48" s="40" t="n">
        <v>25607</v>
      </c>
      <c r="N48" s="41" t="s">
        <v>30</v>
      </c>
      <c r="O48" s="37" t="s">
        <v>105</v>
      </c>
    </row>
    <row r="49" s="45" customFormat="true" ht="12.95" hidden="false" customHeight="true" outlineLevel="0" collapsed="false">
      <c r="A49" s="32" t="n">
        <f aca="false">1+A48</f>
        <v>34</v>
      </c>
      <c r="B49" s="33" t="n">
        <f aca="false">1+B48</f>
        <v>26</v>
      </c>
      <c r="C49" s="34" t="s">
        <v>154</v>
      </c>
      <c r="D49" s="32" t="s">
        <v>143</v>
      </c>
      <c r="E49" s="47"/>
      <c r="F49" s="32" t="s">
        <v>155</v>
      </c>
      <c r="G49" s="32" t="s">
        <v>25</v>
      </c>
      <c r="H49" s="32" t="s">
        <v>26</v>
      </c>
      <c r="I49" s="37" t="s">
        <v>36</v>
      </c>
      <c r="J49" s="37" t="s">
        <v>37</v>
      </c>
      <c r="K49" s="38" t="n">
        <v>38322</v>
      </c>
      <c r="L49" s="39" t="s">
        <v>29</v>
      </c>
      <c r="M49" s="40" t="n">
        <v>23331</v>
      </c>
      <c r="N49" s="41" t="s">
        <v>30</v>
      </c>
      <c r="O49" s="37" t="s">
        <v>39</v>
      </c>
    </row>
    <row r="50" customFormat="false" ht="12.95" hidden="false" customHeight="true" outlineLevel="0" collapsed="false">
      <c r="A50" s="32" t="n">
        <f aca="false">1+A49</f>
        <v>35</v>
      </c>
      <c r="B50" s="33" t="n">
        <f aca="false">1+B49</f>
        <v>27</v>
      </c>
      <c r="C50" s="34" t="s">
        <v>156</v>
      </c>
      <c r="D50" s="32" t="s">
        <v>130</v>
      </c>
      <c r="E50" s="47"/>
      <c r="F50" s="32" t="s">
        <v>157</v>
      </c>
      <c r="G50" s="32" t="s">
        <v>25</v>
      </c>
      <c r="H50" s="32" t="s">
        <v>26</v>
      </c>
      <c r="I50" s="37" t="s">
        <v>36</v>
      </c>
      <c r="J50" s="37" t="s">
        <v>37</v>
      </c>
      <c r="K50" s="38" t="n">
        <v>38079</v>
      </c>
      <c r="L50" s="37" t="s">
        <v>29</v>
      </c>
      <c r="M50" s="40" t="n">
        <v>23550</v>
      </c>
      <c r="N50" s="41" t="s">
        <v>38</v>
      </c>
      <c r="O50" s="37" t="s">
        <v>39</v>
      </c>
    </row>
    <row r="51" customFormat="false" ht="12.95" hidden="false" customHeight="true" outlineLevel="0" collapsed="false">
      <c r="A51" s="32" t="n">
        <f aca="false">1+A50</f>
        <v>36</v>
      </c>
      <c r="B51" s="33" t="n">
        <f aca="false">1+B50</f>
        <v>28</v>
      </c>
      <c r="C51" s="99" t="s">
        <v>158</v>
      </c>
      <c r="D51" s="32" t="s">
        <v>33</v>
      </c>
      <c r="E51" s="47"/>
      <c r="F51" s="48" t="s">
        <v>159</v>
      </c>
      <c r="G51" s="48" t="s">
        <v>25</v>
      </c>
      <c r="H51" s="32" t="s">
        <v>160</v>
      </c>
      <c r="I51" s="37" t="s">
        <v>36</v>
      </c>
      <c r="J51" s="37" t="s">
        <v>37</v>
      </c>
      <c r="K51" s="38" t="n">
        <v>38266</v>
      </c>
      <c r="L51" s="39" t="s">
        <v>29</v>
      </c>
      <c r="M51" s="40" t="n">
        <v>24268</v>
      </c>
      <c r="N51" s="41" t="s">
        <v>38</v>
      </c>
      <c r="O51" s="37" t="s">
        <v>145</v>
      </c>
    </row>
    <row r="52" customFormat="false" ht="12.95" hidden="false" customHeight="true" outlineLevel="0" collapsed="false">
      <c r="A52" s="32" t="n">
        <f aca="false">1+A51</f>
        <v>37</v>
      </c>
      <c r="B52" s="33" t="n">
        <f aca="false">1+B51</f>
        <v>29</v>
      </c>
      <c r="C52" s="72" t="s">
        <v>161</v>
      </c>
      <c r="D52" s="73" t="s">
        <v>82</v>
      </c>
      <c r="E52" s="47"/>
      <c r="F52" s="73" t="s">
        <v>162</v>
      </c>
      <c r="G52" s="75" t="s">
        <v>25</v>
      </c>
      <c r="H52" s="32" t="s">
        <v>35</v>
      </c>
      <c r="I52" s="76" t="s">
        <v>36</v>
      </c>
      <c r="J52" s="37" t="s">
        <v>37</v>
      </c>
      <c r="K52" s="38" t="n">
        <v>38128</v>
      </c>
      <c r="L52" s="77" t="s">
        <v>29</v>
      </c>
      <c r="M52" s="40" t="n">
        <v>26806</v>
      </c>
      <c r="N52" s="41" t="s">
        <v>30</v>
      </c>
      <c r="O52" s="37" t="s">
        <v>145</v>
      </c>
    </row>
    <row r="53" customFormat="false" ht="12.95" hidden="false" customHeight="true" outlineLevel="0" collapsed="false">
      <c r="A53" s="32" t="n">
        <f aca="false">1+A52</f>
        <v>38</v>
      </c>
      <c r="B53" s="33" t="n">
        <f aca="false">1+B52</f>
        <v>30</v>
      </c>
      <c r="C53" s="34" t="s">
        <v>163</v>
      </c>
      <c r="D53" s="32" t="s">
        <v>82</v>
      </c>
      <c r="E53" s="47"/>
      <c r="F53" s="32" t="s">
        <v>164</v>
      </c>
      <c r="G53" s="32" t="s">
        <v>25</v>
      </c>
      <c r="H53" s="32" t="s">
        <v>35</v>
      </c>
      <c r="I53" s="37" t="s">
        <v>36</v>
      </c>
      <c r="J53" s="37" t="s">
        <v>37</v>
      </c>
      <c r="K53" s="38" t="n">
        <v>38079</v>
      </c>
      <c r="L53" s="37" t="s">
        <v>29</v>
      </c>
      <c r="M53" s="40" t="n">
        <v>23858</v>
      </c>
      <c r="N53" s="41" t="s">
        <v>38</v>
      </c>
      <c r="O53" s="37" t="s">
        <v>105</v>
      </c>
    </row>
    <row r="54" customFormat="false" ht="12.95" hidden="false" customHeight="true" outlineLevel="0" collapsed="false">
      <c r="A54" s="32" t="n">
        <f aca="false">1+A53</f>
        <v>39</v>
      </c>
      <c r="B54" s="33" t="n">
        <f aca="false">1+B53</f>
        <v>31</v>
      </c>
      <c r="C54" s="34" t="s">
        <v>165</v>
      </c>
      <c r="D54" s="32" t="s">
        <v>78</v>
      </c>
      <c r="E54" s="47"/>
      <c r="F54" s="32" t="s">
        <v>166</v>
      </c>
      <c r="G54" s="32" t="s">
        <v>25</v>
      </c>
      <c r="H54" s="32" t="s">
        <v>117</v>
      </c>
      <c r="I54" s="37" t="s">
        <v>36</v>
      </c>
      <c r="J54" s="37" t="s">
        <v>37</v>
      </c>
      <c r="K54" s="38" t="n">
        <v>38079</v>
      </c>
      <c r="L54" s="37" t="s">
        <v>29</v>
      </c>
      <c r="M54" s="40" t="n">
        <v>24731</v>
      </c>
      <c r="N54" s="41" t="s">
        <v>38</v>
      </c>
      <c r="O54" s="37" t="s">
        <v>105</v>
      </c>
    </row>
    <row r="55" customFormat="false" ht="12.95" hidden="false" customHeight="true" outlineLevel="0" collapsed="false">
      <c r="A55" s="32" t="n">
        <f aca="false">1+A54</f>
        <v>40</v>
      </c>
      <c r="B55" s="33" t="n">
        <f aca="false">1+B54</f>
        <v>32</v>
      </c>
      <c r="C55" s="34" t="s">
        <v>167</v>
      </c>
      <c r="D55" s="32" t="s">
        <v>82</v>
      </c>
      <c r="E55" s="47"/>
      <c r="F55" s="32" t="s">
        <v>168</v>
      </c>
      <c r="G55" s="32" t="s">
        <v>25</v>
      </c>
      <c r="H55" s="32" t="s">
        <v>91</v>
      </c>
      <c r="I55" s="37" t="s">
        <v>36</v>
      </c>
      <c r="J55" s="37" t="s">
        <v>37</v>
      </c>
      <c r="K55" s="38" t="n">
        <v>36031</v>
      </c>
      <c r="L55" s="39" t="s">
        <v>29</v>
      </c>
      <c r="M55" s="40" t="n">
        <v>21513</v>
      </c>
      <c r="N55" s="41" t="s">
        <v>38</v>
      </c>
      <c r="O55" s="37" t="s">
        <v>105</v>
      </c>
    </row>
    <row r="56" customFormat="false" ht="12.95" hidden="false" customHeight="true" outlineLevel="0" collapsed="false">
      <c r="A56" s="32" t="n">
        <f aca="false">1+A55</f>
        <v>41</v>
      </c>
      <c r="B56" s="33" t="n">
        <f aca="false">1+B55</f>
        <v>33</v>
      </c>
      <c r="C56" s="34" t="s">
        <v>169</v>
      </c>
      <c r="D56" s="32" t="s">
        <v>78</v>
      </c>
      <c r="E56" s="47"/>
      <c r="F56" s="32" t="s">
        <v>170</v>
      </c>
      <c r="G56" s="32" t="s">
        <v>25</v>
      </c>
      <c r="H56" s="32" t="s">
        <v>117</v>
      </c>
      <c r="I56" s="37" t="s">
        <v>36</v>
      </c>
      <c r="J56" s="37" t="s">
        <v>37</v>
      </c>
      <c r="K56" s="38" t="n">
        <v>38079</v>
      </c>
      <c r="L56" s="37" t="s">
        <v>29</v>
      </c>
      <c r="M56" s="40" t="n">
        <v>27857</v>
      </c>
      <c r="N56" s="41" t="s">
        <v>38</v>
      </c>
      <c r="O56" s="37" t="s">
        <v>105</v>
      </c>
    </row>
    <row r="57" customFormat="false" ht="12.95" hidden="false" customHeight="true" outlineLevel="0" collapsed="false">
      <c r="A57" s="32" t="n">
        <f aca="false">1+A56</f>
        <v>42</v>
      </c>
      <c r="B57" s="33" t="n">
        <f aca="false">1+B56</f>
        <v>34</v>
      </c>
      <c r="C57" s="34" t="s">
        <v>171</v>
      </c>
      <c r="D57" s="32" t="s">
        <v>172</v>
      </c>
      <c r="E57" s="47"/>
      <c r="F57" s="32" t="s">
        <v>173</v>
      </c>
      <c r="G57" s="32" t="s">
        <v>25</v>
      </c>
      <c r="H57" s="32" t="s">
        <v>174</v>
      </c>
      <c r="I57" s="37" t="s">
        <v>36</v>
      </c>
      <c r="J57" s="37" t="s">
        <v>37</v>
      </c>
      <c r="K57" s="38" t="n">
        <v>38079</v>
      </c>
      <c r="L57" s="37" t="s">
        <v>29</v>
      </c>
      <c r="M57" s="40" t="n">
        <v>23221</v>
      </c>
      <c r="N57" s="41" t="s">
        <v>38</v>
      </c>
      <c r="O57" s="37" t="s">
        <v>39</v>
      </c>
    </row>
    <row r="58" customFormat="false" ht="12.95" hidden="false" customHeight="true" outlineLevel="0" collapsed="false">
      <c r="A58" s="32" t="n">
        <f aca="false">1+A57</f>
        <v>43</v>
      </c>
      <c r="B58" s="33" t="n">
        <f aca="false">1+B57</f>
        <v>35</v>
      </c>
      <c r="C58" s="34" t="s">
        <v>175</v>
      </c>
      <c r="D58" s="32" t="s">
        <v>78</v>
      </c>
      <c r="E58" s="47"/>
      <c r="F58" s="32" t="s">
        <v>176</v>
      </c>
      <c r="G58" s="32" t="s">
        <v>25</v>
      </c>
      <c r="H58" s="32" t="s">
        <v>177</v>
      </c>
      <c r="I58" s="37" t="s">
        <v>36</v>
      </c>
      <c r="J58" s="37" t="s">
        <v>37</v>
      </c>
      <c r="K58" s="38" t="n">
        <v>38079</v>
      </c>
      <c r="L58" s="37" t="s">
        <v>29</v>
      </c>
      <c r="M58" s="40" t="n">
        <v>23874</v>
      </c>
      <c r="N58" s="41" t="s">
        <v>30</v>
      </c>
      <c r="O58" s="37" t="s">
        <v>145</v>
      </c>
    </row>
    <row r="59" customFormat="false" ht="12.95" hidden="false" customHeight="true" outlineLevel="0" collapsed="false">
      <c r="A59" s="32" t="n">
        <f aca="false">1+A58</f>
        <v>44</v>
      </c>
      <c r="B59" s="33" t="n">
        <f aca="false">1+B58</f>
        <v>36</v>
      </c>
      <c r="C59" s="34" t="s">
        <v>178</v>
      </c>
      <c r="D59" s="32" t="s">
        <v>130</v>
      </c>
      <c r="E59" s="47"/>
      <c r="F59" s="32" t="s">
        <v>179</v>
      </c>
      <c r="G59" s="32" t="s">
        <v>25</v>
      </c>
      <c r="H59" s="32" t="s">
        <v>26</v>
      </c>
      <c r="I59" s="37" t="s">
        <v>36</v>
      </c>
      <c r="J59" s="37" t="s">
        <v>37</v>
      </c>
      <c r="K59" s="38" t="n">
        <v>38079</v>
      </c>
      <c r="L59" s="37" t="s">
        <v>29</v>
      </c>
      <c r="M59" s="40" t="n">
        <v>20943</v>
      </c>
      <c r="N59" s="41" t="s">
        <v>38</v>
      </c>
      <c r="O59" s="37" t="s">
        <v>58</v>
      </c>
    </row>
    <row r="60" customFormat="false" ht="12.95" hidden="false" customHeight="true" outlineLevel="0" collapsed="false">
      <c r="A60" s="32" t="n">
        <f aca="false">1+A59</f>
        <v>45</v>
      </c>
      <c r="B60" s="33" t="n">
        <f aca="false">1+B59</f>
        <v>37</v>
      </c>
      <c r="C60" s="34" t="s">
        <v>180</v>
      </c>
      <c r="D60" s="32" t="s">
        <v>181</v>
      </c>
      <c r="E60" s="47"/>
      <c r="F60" s="32" t="s">
        <v>182</v>
      </c>
      <c r="G60" s="32" t="s">
        <v>25</v>
      </c>
      <c r="H60" s="32" t="s">
        <v>183</v>
      </c>
      <c r="I60" s="37" t="s">
        <v>36</v>
      </c>
      <c r="J60" s="37" t="s">
        <v>37</v>
      </c>
      <c r="K60" s="38" t="n">
        <v>38079</v>
      </c>
      <c r="L60" s="37" t="s">
        <v>29</v>
      </c>
      <c r="M60" s="40" t="n">
        <v>24257</v>
      </c>
      <c r="N60" s="41" t="s">
        <v>30</v>
      </c>
      <c r="O60" s="37" t="s">
        <v>145</v>
      </c>
    </row>
    <row r="61" customFormat="false" ht="12.95" hidden="false" customHeight="true" outlineLevel="0" collapsed="false">
      <c r="A61" s="32" t="n">
        <f aca="false">1+A60</f>
        <v>46</v>
      </c>
      <c r="B61" s="33" t="n">
        <f aca="false">1+B60</f>
        <v>38</v>
      </c>
      <c r="C61" s="34" t="s">
        <v>184</v>
      </c>
      <c r="D61" s="32" t="s">
        <v>82</v>
      </c>
      <c r="E61" s="47"/>
      <c r="F61" s="32" t="s">
        <v>185</v>
      </c>
      <c r="G61" s="32" t="s">
        <v>25</v>
      </c>
      <c r="H61" s="32" t="s">
        <v>186</v>
      </c>
      <c r="I61" s="37" t="s">
        <v>36</v>
      </c>
      <c r="J61" s="37" t="s">
        <v>37</v>
      </c>
      <c r="K61" s="38" t="n">
        <v>38079</v>
      </c>
      <c r="L61" s="37" t="s">
        <v>29</v>
      </c>
      <c r="M61" s="40" t="n">
        <v>24197</v>
      </c>
      <c r="N61" s="41" t="s">
        <v>38</v>
      </c>
      <c r="O61" s="37" t="s">
        <v>39</v>
      </c>
    </row>
    <row r="62" customFormat="false" ht="12.95" hidden="false" customHeight="true" outlineLevel="0" collapsed="false">
      <c r="A62" s="32" t="n">
        <f aca="false">1+A61</f>
        <v>47</v>
      </c>
      <c r="B62" s="33" t="n">
        <f aca="false">1+B61</f>
        <v>39</v>
      </c>
      <c r="C62" s="34" t="s">
        <v>187</v>
      </c>
      <c r="D62" s="32" t="s">
        <v>133</v>
      </c>
      <c r="E62" s="100"/>
      <c r="F62" s="32" t="s">
        <v>188</v>
      </c>
      <c r="G62" s="32" t="s">
        <v>25</v>
      </c>
      <c r="H62" s="32" t="s">
        <v>104</v>
      </c>
      <c r="I62" s="37" t="s">
        <v>36</v>
      </c>
      <c r="J62" s="37" t="s">
        <v>37</v>
      </c>
      <c r="K62" s="38" t="n">
        <v>38266</v>
      </c>
      <c r="L62" s="39" t="s">
        <v>29</v>
      </c>
      <c r="M62" s="40" t="n">
        <v>21072</v>
      </c>
      <c r="N62" s="41" t="s">
        <v>30</v>
      </c>
      <c r="O62" s="37" t="s">
        <v>31</v>
      </c>
    </row>
    <row r="63" customFormat="false" ht="12.95" hidden="false" customHeight="true" outlineLevel="0" collapsed="false">
      <c r="A63" s="32" t="n">
        <f aca="false">1+A62</f>
        <v>48</v>
      </c>
      <c r="B63" s="33" t="n">
        <f aca="false">1+B62</f>
        <v>40</v>
      </c>
      <c r="C63" s="34" t="s">
        <v>189</v>
      </c>
      <c r="D63" s="32" t="s">
        <v>190</v>
      </c>
      <c r="E63" s="47"/>
      <c r="F63" s="32" t="s">
        <v>191</v>
      </c>
      <c r="G63" s="32" t="s">
        <v>25</v>
      </c>
      <c r="H63" s="32" t="s">
        <v>192</v>
      </c>
      <c r="I63" s="37" t="s">
        <v>36</v>
      </c>
      <c r="J63" s="37" t="s">
        <v>37</v>
      </c>
      <c r="K63" s="38" t="n">
        <v>38079</v>
      </c>
      <c r="L63" s="37" t="s">
        <v>29</v>
      </c>
      <c r="M63" s="40" t="n">
        <v>23502</v>
      </c>
      <c r="N63" s="41" t="s">
        <v>30</v>
      </c>
      <c r="O63" s="37" t="s">
        <v>145</v>
      </c>
    </row>
    <row r="64" customFormat="false" ht="12.95" hidden="false" customHeight="true" outlineLevel="0" collapsed="false">
      <c r="A64" s="32" t="n">
        <f aca="false">1+A63</f>
        <v>49</v>
      </c>
      <c r="B64" s="33" t="n">
        <f aca="false">1+B63</f>
        <v>41</v>
      </c>
      <c r="C64" s="34" t="s">
        <v>193</v>
      </c>
      <c r="D64" s="32" t="s">
        <v>82</v>
      </c>
      <c r="E64" s="47"/>
      <c r="F64" s="32" t="s">
        <v>194</v>
      </c>
      <c r="G64" s="32" t="s">
        <v>25</v>
      </c>
      <c r="H64" s="32" t="s">
        <v>124</v>
      </c>
      <c r="I64" s="37" t="s">
        <v>36</v>
      </c>
      <c r="J64" s="37" t="s">
        <v>37</v>
      </c>
      <c r="K64" s="38" t="n">
        <v>38079</v>
      </c>
      <c r="L64" s="37" t="s">
        <v>29</v>
      </c>
      <c r="M64" s="40" t="n">
        <v>24044</v>
      </c>
      <c r="N64" s="41" t="s">
        <v>30</v>
      </c>
      <c r="O64" s="37" t="s">
        <v>105</v>
      </c>
    </row>
    <row r="65" customFormat="false" ht="12.95" hidden="false" customHeight="true" outlineLevel="0" collapsed="false">
      <c r="A65" s="32" t="n">
        <f aca="false">1+A64</f>
        <v>50</v>
      </c>
      <c r="B65" s="33" t="n">
        <f aca="false">1+B64</f>
        <v>42</v>
      </c>
      <c r="C65" s="34" t="s">
        <v>195</v>
      </c>
      <c r="D65" s="32" t="s">
        <v>190</v>
      </c>
      <c r="E65" s="35"/>
      <c r="F65" s="32" t="s">
        <v>196</v>
      </c>
      <c r="G65" s="32" t="s">
        <v>25</v>
      </c>
      <c r="H65" s="32" t="s">
        <v>192</v>
      </c>
      <c r="I65" s="37" t="s">
        <v>36</v>
      </c>
      <c r="J65" s="37" t="s">
        <v>37</v>
      </c>
      <c r="K65" s="38" t="n">
        <v>38079</v>
      </c>
      <c r="L65" s="37" t="s">
        <v>29</v>
      </c>
      <c r="M65" s="40" t="n">
        <v>22827</v>
      </c>
      <c r="N65" s="41" t="s">
        <v>30</v>
      </c>
      <c r="O65" s="37" t="s">
        <v>39</v>
      </c>
    </row>
    <row r="66" customFormat="false" ht="12.95" hidden="false" customHeight="true" outlineLevel="0" collapsed="false">
      <c r="A66" s="32" t="n">
        <f aca="false">1+A65</f>
        <v>51</v>
      </c>
      <c r="B66" s="33" t="n">
        <f aca="false">1+B65</f>
        <v>43</v>
      </c>
      <c r="C66" s="34" t="s">
        <v>197</v>
      </c>
      <c r="D66" s="32" t="s">
        <v>149</v>
      </c>
      <c r="E66" s="35"/>
      <c r="F66" s="32" t="s">
        <v>198</v>
      </c>
      <c r="G66" s="32" t="s">
        <v>25</v>
      </c>
      <c r="H66" s="32" t="s">
        <v>104</v>
      </c>
      <c r="I66" s="37" t="s">
        <v>36</v>
      </c>
      <c r="J66" s="37" t="s">
        <v>37</v>
      </c>
      <c r="K66" s="38" t="n">
        <v>38079</v>
      </c>
      <c r="L66" s="37" t="s">
        <v>29</v>
      </c>
      <c r="M66" s="40" t="n">
        <v>23459</v>
      </c>
      <c r="N66" s="41" t="s">
        <v>38</v>
      </c>
      <c r="O66" s="37" t="s">
        <v>39</v>
      </c>
    </row>
    <row r="67" customFormat="false" ht="12.95" hidden="false" customHeight="true" outlineLevel="0" collapsed="false">
      <c r="A67" s="32" t="n">
        <f aca="false">1+A66</f>
        <v>52</v>
      </c>
      <c r="B67" s="33" t="n">
        <f aca="false">1+B66</f>
        <v>44</v>
      </c>
      <c r="C67" s="34" t="s">
        <v>199</v>
      </c>
      <c r="D67" s="32" t="s">
        <v>133</v>
      </c>
      <c r="E67" s="35"/>
      <c r="F67" s="32" t="s">
        <v>200</v>
      </c>
      <c r="G67" s="32" t="s">
        <v>25</v>
      </c>
      <c r="H67" s="32" t="s">
        <v>104</v>
      </c>
      <c r="I67" s="37" t="s">
        <v>36</v>
      </c>
      <c r="J67" s="37" t="s">
        <v>37</v>
      </c>
      <c r="K67" s="38" t="n">
        <v>38266</v>
      </c>
      <c r="L67" s="39" t="s">
        <v>29</v>
      </c>
      <c r="M67" s="40" t="n">
        <v>22937</v>
      </c>
      <c r="N67" s="41" t="s">
        <v>38</v>
      </c>
      <c r="O67" s="37" t="s">
        <v>39</v>
      </c>
    </row>
    <row r="68" customFormat="false" ht="12.95" hidden="false" customHeight="true" outlineLevel="0" collapsed="false">
      <c r="A68" s="32" t="n">
        <f aca="false">1+A67</f>
        <v>53</v>
      </c>
      <c r="B68" s="33" t="n">
        <f aca="false">1+B67</f>
        <v>45</v>
      </c>
      <c r="C68" s="34" t="s">
        <v>201</v>
      </c>
      <c r="D68" s="32" t="s">
        <v>133</v>
      </c>
      <c r="E68" s="35"/>
      <c r="F68" s="32" t="s">
        <v>202</v>
      </c>
      <c r="G68" s="32" t="s">
        <v>25</v>
      </c>
      <c r="H68" s="32" t="s">
        <v>117</v>
      </c>
      <c r="I68" s="37" t="s">
        <v>36</v>
      </c>
      <c r="J68" s="37" t="s">
        <v>37</v>
      </c>
      <c r="K68" s="38" t="n">
        <v>38322</v>
      </c>
      <c r="L68" s="39" t="s">
        <v>29</v>
      </c>
      <c r="M68" s="40" t="n">
        <v>22776</v>
      </c>
      <c r="N68" s="41" t="s">
        <v>38</v>
      </c>
      <c r="O68" s="37" t="s">
        <v>105</v>
      </c>
    </row>
    <row r="69" customFormat="false" ht="14.25" hidden="false" customHeight="true" outlineLevel="0" collapsed="false">
      <c r="A69" s="32" t="n">
        <f aca="false">1+A68</f>
        <v>54</v>
      </c>
      <c r="B69" s="33" t="n">
        <f aca="false">1+B68</f>
        <v>46</v>
      </c>
      <c r="C69" s="34" t="s">
        <v>203</v>
      </c>
      <c r="D69" s="32" t="s">
        <v>78</v>
      </c>
      <c r="E69" s="35"/>
      <c r="F69" s="96" t="s">
        <v>204</v>
      </c>
      <c r="G69" s="32" t="s">
        <v>25</v>
      </c>
      <c r="H69" s="32" t="s">
        <v>117</v>
      </c>
      <c r="I69" s="37" t="s">
        <v>36</v>
      </c>
      <c r="J69" s="37" t="s">
        <v>37</v>
      </c>
      <c r="K69" s="38" t="n">
        <v>38504</v>
      </c>
      <c r="L69" s="39" t="s">
        <v>29</v>
      </c>
      <c r="M69" s="40" t="n">
        <v>26811</v>
      </c>
      <c r="N69" s="41" t="s">
        <v>38</v>
      </c>
      <c r="O69" s="37" t="s">
        <v>105</v>
      </c>
    </row>
    <row r="70" customFormat="false" ht="12.95" hidden="false" customHeight="true" outlineLevel="0" collapsed="false">
      <c r="A70" s="32" t="n">
        <f aca="false">1+A69</f>
        <v>55</v>
      </c>
      <c r="B70" s="33" t="n">
        <f aca="false">1+B69</f>
        <v>47</v>
      </c>
      <c r="C70" s="34" t="s">
        <v>205</v>
      </c>
      <c r="D70" s="32" t="s">
        <v>82</v>
      </c>
      <c r="E70" s="35"/>
      <c r="F70" s="32" t="s">
        <v>206</v>
      </c>
      <c r="G70" s="32" t="s">
        <v>25</v>
      </c>
      <c r="H70" s="32" t="s">
        <v>207</v>
      </c>
      <c r="I70" s="37" t="s">
        <v>36</v>
      </c>
      <c r="J70" s="37" t="s">
        <v>37</v>
      </c>
      <c r="K70" s="38" t="n">
        <v>38079</v>
      </c>
      <c r="L70" s="37" t="s">
        <v>29</v>
      </c>
      <c r="M70" s="40" t="n">
        <v>21967</v>
      </c>
      <c r="N70" s="41" t="s">
        <v>38</v>
      </c>
      <c r="O70" s="37" t="s">
        <v>31</v>
      </c>
    </row>
    <row r="71" s="45" customFormat="true" ht="12.95" hidden="false" customHeight="true" outlineLevel="0" collapsed="false">
      <c r="A71" s="32" t="n">
        <f aca="false">1+A70</f>
        <v>56</v>
      </c>
      <c r="B71" s="33" t="n">
        <f aca="false">1+B70</f>
        <v>48</v>
      </c>
      <c r="C71" s="34" t="s">
        <v>208</v>
      </c>
      <c r="D71" s="32" t="s">
        <v>82</v>
      </c>
      <c r="E71" s="35"/>
      <c r="F71" s="32" t="s">
        <v>209</v>
      </c>
      <c r="G71" s="32" t="s">
        <v>25</v>
      </c>
      <c r="H71" s="32" t="s">
        <v>35</v>
      </c>
      <c r="I71" s="37" t="s">
        <v>36</v>
      </c>
      <c r="J71" s="37" t="s">
        <v>37</v>
      </c>
      <c r="K71" s="38" t="n">
        <v>38079</v>
      </c>
      <c r="L71" s="37" t="s">
        <v>29</v>
      </c>
      <c r="M71" s="40" t="n">
        <v>24485</v>
      </c>
      <c r="N71" s="41" t="s">
        <v>38</v>
      </c>
      <c r="O71" s="37" t="s">
        <v>105</v>
      </c>
    </row>
    <row r="72" s="45" customFormat="true" ht="12.95" hidden="false" customHeight="true" outlineLevel="0" collapsed="false">
      <c r="A72" s="32" t="n">
        <f aca="false">1+A71</f>
        <v>57</v>
      </c>
      <c r="B72" s="33" t="n">
        <f aca="false">1+B71</f>
        <v>49</v>
      </c>
      <c r="C72" s="34" t="s">
        <v>210</v>
      </c>
      <c r="D72" s="32" t="s">
        <v>97</v>
      </c>
      <c r="E72" s="35"/>
      <c r="F72" s="32" t="s">
        <v>211</v>
      </c>
      <c r="G72" s="32" t="s">
        <v>25</v>
      </c>
      <c r="H72" s="32" t="s">
        <v>26</v>
      </c>
      <c r="I72" s="37" t="s">
        <v>36</v>
      </c>
      <c r="J72" s="37" t="s">
        <v>37</v>
      </c>
      <c r="K72" s="38" t="n">
        <v>36661</v>
      </c>
      <c r="L72" s="101" t="s">
        <v>29</v>
      </c>
      <c r="M72" s="40" t="n">
        <v>22718</v>
      </c>
      <c r="N72" s="41" t="s">
        <v>30</v>
      </c>
      <c r="O72" s="37" t="s">
        <v>145</v>
      </c>
    </row>
    <row r="73" s="45" customFormat="true" ht="12.95" hidden="false" customHeight="true" outlineLevel="0" collapsed="false">
      <c r="A73" s="32" t="n">
        <f aca="false">1+A72</f>
        <v>58</v>
      </c>
      <c r="B73" s="33" t="n">
        <f aca="false">1+B72</f>
        <v>50</v>
      </c>
      <c r="C73" s="34" t="s">
        <v>212</v>
      </c>
      <c r="D73" s="32" t="s">
        <v>78</v>
      </c>
      <c r="E73" s="35"/>
      <c r="F73" s="32" t="s">
        <v>213</v>
      </c>
      <c r="G73" s="32" t="s">
        <v>25</v>
      </c>
      <c r="H73" s="32" t="s">
        <v>117</v>
      </c>
      <c r="I73" s="37" t="s">
        <v>36</v>
      </c>
      <c r="J73" s="37" t="s">
        <v>37</v>
      </c>
      <c r="K73" s="38" t="n">
        <v>38079</v>
      </c>
      <c r="L73" s="37" t="s">
        <v>29</v>
      </c>
      <c r="M73" s="40" t="n">
        <v>22644</v>
      </c>
      <c r="N73" s="41" t="s">
        <v>38</v>
      </c>
      <c r="O73" s="37" t="s">
        <v>39</v>
      </c>
    </row>
    <row r="74" customFormat="false" ht="12.95" hidden="false" customHeight="true" outlineLevel="0" collapsed="false">
      <c r="A74" s="32" t="n">
        <f aca="false">1+A73</f>
        <v>59</v>
      </c>
      <c r="B74" s="33" t="n">
        <f aca="false">1+B73</f>
        <v>51</v>
      </c>
      <c r="C74" s="34" t="s">
        <v>214</v>
      </c>
      <c r="D74" s="32" t="s">
        <v>143</v>
      </c>
      <c r="E74" s="35"/>
      <c r="F74" s="32" t="s">
        <v>215</v>
      </c>
      <c r="G74" s="32" t="s">
        <v>25</v>
      </c>
      <c r="H74" s="32" t="s">
        <v>26</v>
      </c>
      <c r="I74" s="37" t="s">
        <v>36</v>
      </c>
      <c r="J74" s="37" t="s">
        <v>37</v>
      </c>
      <c r="K74" s="38" t="n">
        <v>38322</v>
      </c>
      <c r="L74" s="39" t="s">
        <v>29</v>
      </c>
      <c r="M74" s="40" t="n">
        <v>23647</v>
      </c>
      <c r="N74" s="41" t="s">
        <v>30</v>
      </c>
      <c r="O74" s="37" t="s">
        <v>39</v>
      </c>
    </row>
    <row r="75" s="45" customFormat="true" ht="12.95" hidden="false" customHeight="true" outlineLevel="0" collapsed="false">
      <c r="A75" s="32" t="n">
        <f aca="false">1+A74</f>
        <v>60</v>
      </c>
      <c r="B75" s="33" t="n">
        <f aca="false">1+B74</f>
        <v>52</v>
      </c>
      <c r="C75" s="34" t="s">
        <v>216</v>
      </c>
      <c r="D75" s="32" t="s">
        <v>217</v>
      </c>
      <c r="E75" s="35"/>
      <c r="F75" s="32" t="s">
        <v>218</v>
      </c>
      <c r="G75" s="32" t="s">
        <v>25</v>
      </c>
      <c r="H75" s="32" t="s">
        <v>219</v>
      </c>
      <c r="I75" s="37" t="s">
        <v>36</v>
      </c>
      <c r="J75" s="37" t="s">
        <v>37</v>
      </c>
      <c r="K75" s="38" t="n">
        <v>38079</v>
      </c>
      <c r="L75" s="37" t="s">
        <v>29</v>
      </c>
      <c r="M75" s="40" t="n">
        <v>25801</v>
      </c>
      <c r="N75" s="41" t="s">
        <v>30</v>
      </c>
      <c r="O75" s="37" t="s">
        <v>39</v>
      </c>
    </row>
    <row r="76" s="45" customFormat="true" ht="12.95" hidden="false" customHeight="true" outlineLevel="0" collapsed="false">
      <c r="A76" s="32" t="n">
        <f aca="false">1+A75</f>
        <v>61</v>
      </c>
      <c r="B76" s="33" t="n">
        <f aca="false">1+B75</f>
        <v>53</v>
      </c>
      <c r="C76" s="34" t="s">
        <v>220</v>
      </c>
      <c r="D76" s="32" t="s">
        <v>181</v>
      </c>
      <c r="E76" s="35"/>
      <c r="F76" s="32" t="s">
        <v>221</v>
      </c>
      <c r="G76" s="32" t="s">
        <v>25</v>
      </c>
      <c r="H76" s="32" t="s">
        <v>183</v>
      </c>
      <c r="I76" s="37" t="s">
        <v>36</v>
      </c>
      <c r="J76" s="37" t="s">
        <v>37</v>
      </c>
      <c r="K76" s="38" t="n">
        <v>38079</v>
      </c>
      <c r="L76" s="37" t="s">
        <v>29</v>
      </c>
      <c r="M76" s="40" t="n">
        <v>26719</v>
      </c>
      <c r="N76" s="41" t="s">
        <v>30</v>
      </c>
      <c r="O76" s="37" t="s">
        <v>105</v>
      </c>
    </row>
    <row r="77" s="45" customFormat="true" ht="12.95" hidden="false" customHeight="true" outlineLevel="0" collapsed="false">
      <c r="A77" s="32" t="n">
        <f aca="false">1+A76</f>
        <v>62</v>
      </c>
      <c r="B77" s="33" t="n">
        <f aca="false">1+B76</f>
        <v>54</v>
      </c>
      <c r="C77" s="34" t="s">
        <v>222</v>
      </c>
      <c r="D77" s="32" t="s">
        <v>82</v>
      </c>
      <c r="E77" s="35"/>
      <c r="F77" s="32" t="s">
        <v>223</v>
      </c>
      <c r="G77" s="32" t="s">
        <v>25</v>
      </c>
      <c r="H77" s="32" t="s">
        <v>224</v>
      </c>
      <c r="I77" s="37" t="s">
        <v>36</v>
      </c>
      <c r="J77" s="37" t="s">
        <v>37</v>
      </c>
      <c r="K77" s="38" t="n">
        <v>38079</v>
      </c>
      <c r="L77" s="37" t="s">
        <v>29</v>
      </c>
      <c r="M77" s="40" t="n">
        <v>22133</v>
      </c>
      <c r="N77" s="41" t="s">
        <v>30</v>
      </c>
      <c r="O77" s="37" t="s">
        <v>105</v>
      </c>
    </row>
    <row r="78" customFormat="false" ht="12.95" hidden="false" customHeight="true" outlineLevel="0" collapsed="false">
      <c r="A78" s="32" t="n">
        <f aca="false">1+A77</f>
        <v>63</v>
      </c>
      <c r="B78" s="33" t="n">
        <f aca="false">1+B77</f>
        <v>55</v>
      </c>
      <c r="C78" s="34" t="s">
        <v>225</v>
      </c>
      <c r="D78" s="32" t="s">
        <v>226</v>
      </c>
      <c r="E78" s="35"/>
      <c r="F78" s="32" t="s">
        <v>227</v>
      </c>
      <c r="G78" s="32" t="s">
        <v>25</v>
      </c>
      <c r="H78" s="32" t="s">
        <v>47</v>
      </c>
      <c r="I78" s="37" t="s">
        <v>36</v>
      </c>
      <c r="J78" s="37" t="s">
        <v>37</v>
      </c>
      <c r="K78" s="38" t="n">
        <v>38079</v>
      </c>
      <c r="L78" s="37" t="s">
        <v>29</v>
      </c>
      <c r="M78" s="40" t="n">
        <v>24409</v>
      </c>
      <c r="N78" s="41" t="s">
        <v>30</v>
      </c>
      <c r="O78" s="37" t="s">
        <v>58</v>
      </c>
    </row>
    <row r="79" customFormat="false" ht="12.95" hidden="false" customHeight="true" outlineLevel="0" collapsed="false">
      <c r="A79" s="32" t="n">
        <f aca="false">1+A78</f>
        <v>64</v>
      </c>
      <c r="B79" s="33" t="n">
        <f aca="false">1+B78</f>
        <v>56</v>
      </c>
      <c r="C79" s="34" t="s">
        <v>228</v>
      </c>
      <c r="D79" s="32" t="s">
        <v>102</v>
      </c>
      <c r="E79" s="35"/>
      <c r="F79" s="32" t="s">
        <v>229</v>
      </c>
      <c r="G79" s="32" t="s">
        <v>25</v>
      </c>
      <c r="H79" s="32" t="s">
        <v>104</v>
      </c>
      <c r="I79" s="37" t="s">
        <v>36</v>
      </c>
      <c r="J79" s="37" t="s">
        <v>37</v>
      </c>
      <c r="K79" s="38" t="n">
        <v>37746</v>
      </c>
      <c r="L79" s="39" t="s">
        <v>29</v>
      </c>
      <c r="M79" s="40" t="n">
        <v>18208</v>
      </c>
      <c r="N79" s="41" t="s">
        <v>38</v>
      </c>
      <c r="O79" s="37" t="s">
        <v>105</v>
      </c>
    </row>
    <row r="80" s="45" customFormat="true" ht="12.95" hidden="false" customHeight="true" outlineLevel="0" collapsed="false">
      <c r="A80" s="32" t="n">
        <f aca="false">1+A79</f>
        <v>65</v>
      </c>
      <c r="B80" s="33" t="n">
        <f aca="false">1+B79</f>
        <v>57</v>
      </c>
      <c r="C80" s="34" t="s">
        <v>230</v>
      </c>
      <c r="D80" s="32" t="s">
        <v>82</v>
      </c>
      <c r="E80" s="47"/>
      <c r="F80" s="32" t="s">
        <v>231</v>
      </c>
      <c r="G80" s="32" t="s">
        <v>25</v>
      </c>
      <c r="H80" s="32" t="s">
        <v>84</v>
      </c>
      <c r="I80" s="37" t="s">
        <v>36</v>
      </c>
      <c r="J80" s="37" t="s">
        <v>37</v>
      </c>
      <c r="K80" s="38" t="n">
        <v>38079</v>
      </c>
      <c r="L80" s="37" t="s">
        <v>29</v>
      </c>
      <c r="M80" s="40" t="n">
        <v>22425</v>
      </c>
      <c r="N80" s="41" t="s">
        <v>30</v>
      </c>
      <c r="O80" s="37" t="s">
        <v>58</v>
      </c>
    </row>
    <row r="81" s="45" customFormat="true" ht="12.95" hidden="false" customHeight="true" outlineLevel="0" collapsed="false">
      <c r="A81" s="32" t="n">
        <f aca="false">1+A80</f>
        <v>66</v>
      </c>
      <c r="B81" s="33" t="n">
        <f aca="false">1+B80</f>
        <v>58</v>
      </c>
      <c r="C81" s="34" t="s">
        <v>232</v>
      </c>
      <c r="D81" s="32" t="s">
        <v>82</v>
      </c>
      <c r="E81" s="47"/>
      <c r="F81" s="32" t="s">
        <v>233</v>
      </c>
      <c r="G81" s="32" t="s">
        <v>25</v>
      </c>
      <c r="H81" s="32" t="s">
        <v>153</v>
      </c>
      <c r="I81" s="37" t="s">
        <v>36</v>
      </c>
      <c r="J81" s="37" t="s">
        <v>37</v>
      </c>
      <c r="K81" s="38" t="n">
        <v>38079</v>
      </c>
      <c r="L81" s="37" t="s">
        <v>29</v>
      </c>
      <c r="M81" s="40" t="n">
        <v>24565</v>
      </c>
      <c r="N81" s="41" t="s">
        <v>38</v>
      </c>
      <c r="O81" s="37" t="s">
        <v>105</v>
      </c>
    </row>
    <row r="82" customFormat="false" ht="12.95" hidden="false" customHeight="true" outlineLevel="0" collapsed="false">
      <c r="A82" s="32" t="n">
        <f aca="false">1+A81</f>
        <v>67</v>
      </c>
      <c r="B82" s="33" t="n">
        <f aca="false">1+B81</f>
        <v>59</v>
      </c>
      <c r="C82" s="34" t="s">
        <v>234</v>
      </c>
      <c r="D82" s="32" t="s">
        <v>133</v>
      </c>
      <c r="E82" s="47"/>
      <c r="F82" s="32" t="s">
        <v>235</v>
      </c>
      <c r="G82" s="32" t="s">
        <v>25</v>
      </c>
      <c r="H82" s="32" t="s">
        <v>104</v>
      </c>
      <c r="I82" s="37" t="s">
        <v>36</v>
      </c>
      <c r="J82" s="37" t="s">
        <v>37</v>
      </c>
      <c r="K82" s="38" t="n">
        <v>38322</v>
      </c>
      <c r="L82" s="39" t="s">
        <v>29</v>
      </c>
      <c r="M82" s="40" t="n">
        <v>21675</v>
      </c>
      <c r="N82" s="41" t="s">
        <v>38</v>
      </c>
      <c r="O82" s="37" t="s">
        <v>39</v>
      </c>
    </row>
    <row r="83" s="45" customFormat="true" ht="12.95" hidden="false" customHeight="true" outlineLevel="0" collapsed="false">
      <c r="A83" s="32" t="n">
        <f aca="false">1+A82</f>
        <v>68</v>
      </c>
      <c r="B83" s="33" t="n">
        <f aca="false">1+B82</f>
        <v>60</v>
      </c>
      <c r="C83" s="34" t="s">
        <v>236</v>
      </c>
      <c r="D83" s="32" t="s">
        <v>143</v>
      </c>
      <c r="E83" s="47"/>
      <c r="F83" s="32" t="s">
        <v>237</v>
      </c>
      <c r="G83" s="32" t="s">
        <v>25</v>
      </c>
      <c r="H83" s="32" t="s">
        <v>26</v>
      </c>
      <c r="I83" s="37" t="s">
        <v>36</v>
      </c>
      <c r="J83" s="37" t="s">
        <v>37</v>
      </c>
      <c r="K83" s="38" t="n">
        <v>38266</v>
      </c>
      <c r="L83" s="39" t="s">
        <v>29</v>
      </c>
      <c r="M83" s="40" t="n">
        <v>25978</v>
      </c>
      <c r="N83" s="41" t="s">
        <v>30</v>
      </c>
      <c r="O83" s="37" t="s">
        <v>58</v>
      </c>
    </row>
    <row r="84" s="45" customFormat="true" ht="12.95" hidden="false" customHeight="true" outlineLevel="0" collapsed="false">
      <c r="A84" s="32" t="n">
        <f aca="false">1+A83</f>
        <v>69</v>
      </c>
      <c r="B84" s="33" t="n">
        <f aca="false">1+B83</f>
        <v>61</v>
      </c>
      <c r="C84" s="34" t="s">
        <v>238</v>
      </c>
      <c r="D84" s="32" t="s">
        <v>239</v>
      </c>
      <c r="E84" s="47"/>
      <c r="F84" s="32" t="s">
        <v>240</v>
      </c>
      <c r="G84" s="32" t="s">
        <v>25</v>
      </c>
      <c r="H84" s="32" t="s">
        <v>91</v>
      </c>
      <c r="I84" s="37" t="s">
        <v>36</v>
      </c>
      <c r="J84" s="37" t="s">
        <v>37</v>
      </c>
      <c r="K84" s="38" t="n">
        <v>38079</v>
      </c>
      <c r="L84" s="37" t="s">
        <v>29</v>
      </c>
      <c r="M84" s="40" t="n">
        <v>24191</v>
      </c>
      <c r="N84" s="41" t="s">
        <v>30</v>
      </c>
      <c r="O84" s="37" t="s">
        <v>58</v>
      </c>
    </row>
    <row r="85" s="45" customFormat="true" ht="12.95" hidden="false" customHeight="true" outlineLevel="0" collapsed="false">
      <c r="A85" s="32" t="n">
        <f aca="false">1+A84</f>
        <v>70</v>
      </c>
      <c r="B85" s="33" t="n">
        <f aca="false">1+B84</f>
        <v>62</v>
      </c>
      <c r="C85" s="34" t="s">
        <v>241</v>
      </c>
      <c r="D85" s="32" t="s">
        <v>82</v>
      </c>
      <c r="E85" s="47"/>
      <c r="F85" s="32" t="s">
        <v>242</v>
      </c>
      <c r="G85" s="32" t="s">
        <v>25</v>
      </c>
      <c r="H85" s="32" t="s">
        <v>219</v>
      </c>
      <c r="I85" s="37" t="s">
        <v>36</v>
      </c>
      <c r="J85" s="37" t="s">
        <v>37</v>
      </c>
      <c r="K85" s="38" t="n">
        <v>38079</v>
      </c>
      <c r="L85" s="37" t="s">
        <v>29</v>
      </c>
      <c r="M85" s="40" t="n">
        <v>25984</v>
      </c>
      <c r="N85" s="41" t="s">
        <v>38</v>
      </c>
      <c r="O85" s="37" t="s">
        <v>39</v>
      </c>
    </row>
    <row r="86" s="45" customFormat="true" ht="12.95" hidden="false" customHeight="true" outlineLevel="0" collapsed="false">
      <c r="A86" s="32" t="n">
        <f aca="false">1+A85</f>
        <v>71</v>
      </c>
      <c r="B86" s="33" t="n">
        <f aca="false">1+B85</f>
        <v>63</v>
      </c>
      <c r="C86" s="34" t="s">
        <v>243</v>
      </c>
      <c r="D86" s="32" t="s">
        <v>82</v>
      </c>
      <c r="E86" s="47"/>
      <c r="F86" s="32" t="s">
        <v>244</v>
      </c>
      <c r="G86" s="32" t="s">
        <v>25</v>
      </c>
      <c r="H86" s="32" t="s">
        <v>207</v>
      </c>
      <c r="I86" s="37" t="s">
        <v>36</v>
      </c>
      <c r="J86" s="37" t="s">
        <v>37</v>
      </c>
      <c r="K86" s="38" t="n">
        <v>38079</v>
      </c>
      <c r="L86" s="37" t="s">
        <v>29</v>
      </c>
      <c r="M86" s="40" t="n">
        <v>25631</v>
      </c>
      <c r="N86" s="41" t="s">
        <v>38</v>
      </c>
      <c r="O86" s="37" t="s">
        <v>58</v>
      </c>
    </row>
    <row r="87" s="45" customFormat="true" ht="12.95" hidden="false" customHeight="true" outlineLevel="0" collapsed="false">
      <c r="A87" s="32" t="n">
        <f aca="false">1+A86</f>
        <v>72</v>
      </c>
      <c r="B87" s="33" t="n">
        <f aca="false">1+B86</f>
        <v>64</v>
      </c>
      <c r="C87" s="34" t="s">
        <v>245</v>
      </c>
      <c r="D87" s="32" t="s">
        <v>78</v>
      </c>
      <c r="E87" s="47"/>
      <c r="F87" s="32" t="s">
        <v>246</v>
      </c>
      <c r="G87" s="32" t="s">
        <v>25</v>
      </c>
      <c r="H87" s="32" t="s">
        <v>177</v>
      </c>
      <c r="I87" s="37" t="s">
        <v>36</v>
      </c>
      <c r="J87" s="37" t="s">
        <v>37</v>
      </c>
      <c r="K87" s="38" t="n">
        <v>38079</v>
      </c>
      <c r="L87" s="37" t="s">
        <v>29</v>
      </c>
      <c r="M87" s="40" t="n">
        <v>25887</v>
      </c>
      <c r="N87" s="41" t="s">
        <v>38</v>
      </c>
      <c r="O87" s="37" t="s">
        <v>58</v>
      </c>
    </row>
    <row r="88" customFormat="false" ht="12.95" hidden="false" customHeight="true" outlineLevel="0" collapsed="false">
      <c r="A88" s="32" t="n">
        <f aca="false">1+A87</f>
        <v>73</v>
      </c>
      <c r="B88" s="33" t="n">
        <f aca="false">1+B87</f>
        <v>65</v>
      </c>
      <c r="C88" s="34" t="s">
        <v>247</v>
      </c>
      <c r="D88" s="32" t="s">
        <v>143</v>
      </c>
      <c r="E88" s="47"/>
      <c r="F88" s="32" t="s">
        <v>248</v>
      </c>
      <c r="G88" s="32" t="s">
        <v>25</v>
      </c>
      <c r="H88" s="32" t="s">
        <v>26</v>
      </c>
      <c r="I88" s="37" t="s">
        <v>36</v>
      </c>
      <c r="J88" s="37" t="s">
        <v>37</v>
      </c>
      <c r="K88" s="38" t="n">
        <v>38322</v>
      </c>
      <c r="L88" s="39" t="s">
        <v>29</v>
      </c>
      <c r="M88" s="40" t="n">
        <v>25940</v>
      </c>
      <c r="N88" s="41" t="s">
        <v>38</v>
      </c>
      <c r="O88" s="37" t="s">
        <v>105</v>
      </c>
    </row>
    <row r="89" s="45" customFormat="true" ht="12.95" hidden="false" customHeight="true" outlineLevel="0" collapsed="false">
      <c r="A89" s="32" t="n">
        <f aca="false">1+A88</f>
        <v>74</v>
      </c>
      <c r="B89" s="33" t="n">
        <f aca="false">1+B88</f>
        <v>66</v>
      </c>
      <c r="C89" s="34" t="s">
        <v>249</v>
      </c>
      <c r="D89" s="32" t="s">
        <v>78</v>
      </c>
      <c r="E89" s="47"/>
      <c r="F89" s="32" t="s">
        <v>250</v>
      </c>
      <c r="G89" s="32" t="s">
        <v>25</v>
      </c>
      <c r="H89" s="32" t="s">
        <v>104</v>
      </c>
      <c r="I89" s="37" t="s">
        <v>36</v>
      </c>
      <c r="J89" s="37" t="s">
        <v>37</v>
      </c>
      <c r="K89" s="38" t="n">
        <v>38322</v>
      </c>
      <c r="L89" s="39" t="s">
        <v>29</v>
      </c>
      <c r="M89" s="40" t="n">
        <v>24470</v>
      </c>
      <c r="N89" s="41" t="s">
        <v>38</v>
      </c>
      <c r="O89" s="37" t="s">
        <v>39</v>
      </c>
    </row>
    <row r="90" customFormat="false" ht="12.95" hidden="false" customHeight="true" outlineLevel="0" collapsed="false">
      <c r="A90" s="32" t="n">
        <f aca="false">1+A89</f>
        <v>75</v>
      </c>
      <c r="B90" s="33" t="n">
        <f aca="false">1+B89</f>
        <v>67</v>
      </c>
      <c r="C90" s="34" t="s">
        <v>251</v>
      </c>
      <c r="D90" s="32" t="s">
        <v>133</v>
      </c>
      <c r="E90" s="47"/>
      <c r="F90" s="32" t="s">
        <v>252</v>
      </c>
      <c r="G90" s="32" t="s">
        <v>25</v>
      </c>
      <c r="H90" s="32" t="s">
        <v>104</v>
      </c>
      <c r="I90" s="37" t="s">
        <v>36</v>
      </c>
      <c r="J90" s="37" t="s">
        <v>37</v>
      </c>
      <c r="K90" s="38" t="n">
        <v>38322</v>
      </c>
      <c r="L90" s="39" t="s">
        <v>29</v>
      </c>
      <c r="M90" s="40" t="n">
        <v>25560</v>
      </c>
      <c r="N90" s="41" t="s">
        <v>30</v>
      </c>
      <c r="O90" s="37" t="s">
        <v>39</v>
      </c>
    </row>
    <row r="91" s="45" customFormat="true" ht="12.95" hidden="false" customHeight="true" outlineLevel="0" collapsed="false">
      <c r="A91" s="32" t="n">
        <f aca="false">1+A90</f>
        <v>76</v>
      </c>
      <c r="B91" s="33" t="n">
        <f aca="false">1+B90</f>
        <v>68</v>
      </c>
      <c r="C91" s="34" t="s">
        <v>253</v>
      </c>
      <c r="D91" s="32" t="s">
        <v>133</v>
      </c>
      <c r="E91" s="47"/>
      <c r="F91" s="32" t="s">
        <v>254</v>
      </c>
      <c r="G91" s="32" t="s">
        <v>25</v>
      </c>
      <c r="H91" s="32" t="s">
        <v>104</v>
      </c>
      <c r="I91" s="37" t="s">
        <v>36</v>
      </c>
      <c r="J91" s="37" t="s">
        <v>37</v>
      </c>
      <c r="K91" s="38" t="n">
        <v>38266</v>
      </c>
      <c r="L91" s="39" t="s">
        <v>29</v>
      </c>
      <c r="M91" s="40" t="n">
        <v>22627</v>
      </c>
      <c r="N91" s="41" t="s">
        <v>30</v>
      </c>
      <c r="O91" s="37" t="s">
        <v>58</v>
      </c>
    </row>
    <row r="92" s="92" customFormat="true" ht="23.25" hidden="false" customHeight="true" outlineLevel="0" collapsed="false">
      <c r="A92" s="52"/>
      <c r="B92" s="88"/>
      <c r="C92" s="89"/>
      <c r="D92" s="52"/>
      <c r="E92" s="90"/>
      <c r="F92" s="52"/>
      <c r="G92" s="54" t="n">
        <v>68</v>
      </c>
      <c r="H92" s="54"/>
      <c r="I92" s="55"/>
      <c r="J92" s="55"/>
      <c r="K92" s="56"/>
      <c r="L92" s="57"/>
      <c r="M92" s="58"/>
      <c r="N92" s="91"/>
      <c r="O92" s="55"/>
    </row>
    <row r="93" s="95" customFormat="true" ht="17.25" hidden="false" customHeight="true" outlineLevel="0" collapsed="false">
      <c r="A93" s="62"/>
      <c r="B93" s="93"/>
      <c r="C93" s="61" t="s">
        <v>255</v>
      </c>
      <c r="D93" s="62"/>
      <c r="E93" s="63"/>
      <c r="F93" s="62"/>
      <c r="G93" s="64"/>
      <c r="H93" s="64"/>
      <c r="I93" s="64"/>
      <c r="J93" s="64"/>
      <c r="K93" s="65"/>
      <c r="L93" s="66"/>
      <c r="M93" s="67"/>
      <c r="N93" s="68"/>
      <c r="O93" s="64"/>
    </row>
    <row r="94" customFormat="false" ht="12.95" hidden="false" customHeight="true" outlineLevel="0" collapsed="false">
      <c r="A94" s="32" t="n">
        <f aca="false">1+A91</f>
        <v>77</v>
      </c>
      <c r="B94" s="33" t="n">
        <f aca="false">1+B92</f>
        <v>1</v>
      </c>
      <c r="C94" s="102" t="s">
        <v>256</v>
      </c>
      <c r="D94" s="32" t="s">
        <v>257</v>
      </c>
      <c r="E94" s="35"/>
      <c r="F94" s="32" t="s">
        <v>258</v>
      </c>
      <c r="G94" s="32" t="s">
        <v>259</v>
      </c>
      <c r="H94" s="38" t="s">
        <v>55</v>
      </c>
      <c r="I94" s="37" t="n">
        <v>14</v>
      </c>
      <c r="J94" s="37" t="s">
        <v>260</v>
      </c>
      <c r="K94" s="38" t="n">
        <v>30225</v>
      </c>
      <c r="L94" s="39" t="s">
        <v>29</v>
      </c>
      <c r="M94" s="40" t="n">
        <v>18230</v>
      </c>
      <c r="N94" s="41" t="s">
        <v>30</v>
      </c>
      <c r="O94" s="37" t="s">
        <v>31</v>
      </c>
    </row>
    <row r="95" customFormat="false" ht="12.95" hidden="false" customHeight="true" outlineLevel="0" collapsed="false">
      <c r="A95" s="32" t="n">
        <f aca="false">1+A94</f>
        <v>78</v>
      </c>
      <c r="B95" s="33" t="n">
        <f aca="false">1+B94</f>
        <v>2</v>
      </c>
      <c r="C95" s="102" t="s">
        <v>261</v>
      </c>
      <c r="D95" s="32" t="s">
        <v>262</v>
      </c>
      <c r="E95" s="35"/>
      <c r="F95" s="32" t="s">
        <v>263</v>
      </c>
      <c r="G95" s="32" t="s">
        <v>259</v>
      </c>
      <c r="H95" s="38" t="s">
        <v>55</v>
      </c>
      <c r="I95" s="37" t="n">
        <v>13</v>
      </c>
      <c r="J95" s="37" t="s">
        <v>264</v>
      </c>
      <c r="K95" s="38" t="n">
        <v>30852</v>
      </c>
      <c r="L95" s="39" t="s">
        <v>29</v>
      </c>
      <c r="M95" s="40" t="n">
        <v>22458</v>
      </c>
      <c r="N95" s="41" t="s">
        <v>30</v>
      </c>
      <c r="O95" s="37" t="s">
        <v>105</v>
      </c>
    </row>
    <row r="96" customFormat="false" ht="12.95" hidden="false" customHeight="true" outlineLevel="0" collapsed="false">
      <c r="A96" s="32" t="n">
        <f aca="false">1+A95</f>
        <v>79</v>
      </c>
      <c r="B96" s="33" t="n">
        <f aca="false">1+B95</f>
        <v>3</v>
      </c>
      <c r="C96" s="98" t="s">
        <v>265</v>
      </c>
      <c r="D96" s="32" t="s">
        <v>257</v>
      </c>
      <c r="E96" s="35"/>
      <c r="F96" s="32" t="s">
        <v>266</v>
      </c>
      <c r="G96" s="32" t="s">
        <v>259</v>
      </c>
      <c r="H96" s="38" t="s">
        <v>55</v>
      </c>
      <c r="I96" s="37" t="n">
        <v>13</v>
      </c>
      <c r="J96" s="37" t="s">
        <v>264</v>
      </c>
      <c r="K96" s="38" t="n">
        <v>30810</v>
      </c>
      <c r="L96" s="39" t="s">
        <v>29</v>
      </c>
      <c r="M96" s="40" t="n">
        <v>22149</v>
      </c>
      <c r="N96" s="41" t="s">
        <v>30</v>
      </c>
      <c r="O96" s="37" t="s">
        <v>105</v>
      </c>
    </row>
    <row r="97" s="45" customFormat="true" ht="12.95" hidden="false" customHeight="true" outlineLevel="0" collapsed="false">
      <c r="A97" s="32" t="n">
        <f aca="false">1+A96</f>
        <v>80</v>
      </c>
      <c r="B97" s="33" t="n">
        <f aca="false">1+B96</f>
        <v>4</v>
      </c>
      <c r="C97" s="102" t="s">
        <v>267</v>
      </c>
      <c r="D97" s="32" t="s">
        <v>257</v>
      </c>
      <c r="E97" s="35"/>
      <c r="F97" s="32" t="s">
        <v>268</v>
      </c>
      <c r="G97" s="32" t="s">
        <v>259</v>
      </c>
      <c r="H97" s="38" t="s">
        <v>55</v>
      </c>
      <c r="I97" s="37" t="n">
        <v>12</v>
      </c>
      <c r="J97" s="37" t="s">
        <v>269</v>
      </c>
      <c r="K97" s="38" t="n">
        <v>32704</v>
      </c>
      <c r="L97" s="37" t="s">
        <v>29</v>
      </c>
      <c r="M97" s="40" t="n">
        <v>19739</v>
      </c>
      <c r="N97" s="41" t="s">
        <v>30</v>
      </c>
      <c r="O97" s="37" t="s">
        <v>145</v>
      </c>
    </row>
    <row r="98" customFormat="false" ht="12.95" hidden="false" customHeight="true" outlineLevel="0" collapsed="false">
      <c r="A98" s="32" t="n">
        <f aca="false">1+A97</f>
        <v>81</v>
      </c>
      <c r="B98" s="33" t="n">
        <f aca="false">1+B97</f>
        <v>5</v>
      </c>
      <c r="C98" s="103" t="s">
        <v>270</v>
      </c>
      <c r="D98" s="32" t="s">
        <v>257</v>
      </c>
      <c r="E98" s="35"/>
      <c r="F98" s="48" t="s">
        <v>271</v>
      </c>
      <c r="G98" s="32" t="s">
        <v>259</v>
      </c>
      <c r="H98" s="38" t="s">
        <v>55</v>
      </c>
      <c r="I98" s="37" t="n">
        <v>10</v>
      </c>
      <c r="J98" s="37" t="s">
        <v>272</v>
      </c>
      <c r="K98" s="38" t="n">
        <v>38266</v>
      </c>
      <c r="L98" s="37" t="s">
        <v>29</v>
      </c>
      <c r="M98" s="40" t="n">
        <v>26180</v>
      </c>
      <c r="N98" s="41" t="s">
        <v>30</v>
      </c>
      <c r="O98" s="37" t="s">
        <v>31</v>
      </c>
    </row>
    <row r="99" customFormat="false" ht="12.95" hidden="false" customHeight="true" outlineLevel="0" collapsed="false">
      <c r="A99" s="32" t="n">
        <f aca="false">1+A98</f>
        <v>82</v>
      </c>
      <c r="B99" s="33" t="n">
        <f aca="false">1+B98</f>
        <v>6</v>
      </c>
      <c r="C99" s="103" t="s">
        <v>273</v>
      </c>
      <c r="D99" s="32" t="s">
        <v>257</v>
      </c>
      <c r="E99" s="35"/>
      <c r="F99" s="48" t="s">
        <v>274</v>
      </c>
      <c r="G99" s="32" t="s">
        <v>259</v>
      </c>
      <c r="H99" s="38" t="s">
        <v>55</v>
      </c>
      <c r="I99" s="37" t="n">
        <v>10</v>
      </c>
      <c r="J99" s="37" t="s">
        <v>272</v>
      </c>
      <c r="K99" s="38" t="n">
        <v>38266</v>
      </c>
      <c r="L99" s="37" t="s">
        <v>29</v>
      </c>
      <c r="M99" s="40" t="n">
        <v>26915</v>
      </c>
      <c r="N99" s="41" t="s">
        <v>30</v>
      </c>
      <c r="O99" s="37" t="s">
        <v>31</v>
      </c>
    </row>
    <row r="100" customFormat="false" ht="12.95" hidden="false" customHeight="true" outlineLevel="0" collapsed="false">
      <c r="A100" s="32" t="n">
        <f aca="false">1+A99</f>
        <v>83</v>
      </c>
      <c r="B100" s="33" t="n">
        <f aca="false">1+B99</f>
        <v>7</v>
      </c>
      <c r="C100" s="103" t="s">
        <v>275</v>
      </c>
      <c r="D100" s="32" t="s">
        <v>257</v>
      </c>
      <c r="E100" s="35"/>
      <c r="F100" s="48" t="s">
        <v>276</v>
      </c>
      <c r="G100" s="32" t="s">
        <v>259</v>
      </c>
      <c r="H100" s="38" t="s">
        <v>55</v>
      </c>
      <c r="I100" s="37" t="n">
        <v>10</v>
      </c>
      <c r="J100" s="37" t="s">
        <v>272</v>
      </c>
      <c r="K100" s="38" t="n">
        <v>38266</v>
      </c>
      <c r="L100" s="37" t="s">
        <v>29</v>
      </c>
      <c r="M100" s="40" t="n">
        <v>21296</v>
      </c>
      <c r="N100" s="41" t="s">
        <v>30</v>
      </c>
      <c r="O100" s="37" t="s">
        <v>39</v>
      </c>
    </row>
    <row r="101" customFormat="false" ht="12.95" hidden="false" customHeight="true" outlineLevel="0" collapsed="false">
      <c r="A101" s="32" t="n">
        <f aca="false">1+A100</f>
        <v>84</v>
      </c>
      <c r="B101" s="33" t="n">
        <f aca="false">1+B100</f>
        <v>8</v>
      </c>
      <c r="C101" s="103" t="s">
        <v>277</v>
      </c>
      <c r="D101" s="32" t="s">
        <v>257</v>
      </c>
      <c r="E101" s="35"/>
      <c r="F101" s="48" t="s">
        <v>278</v>
      </c>
      <c r="G101" s="32" t="s">
        <v>259</v>
      </c>
      <c r="H101" s="38" t="s">
        <v>55</v>
      </c>
      <c r="I101" s="37" t="n">
        <v>10</v>
      </c>
      <c r="J101" s="37" t="s">
        <v>272</v>
      </c>
      <c r="K101" s="38" t="n">
        <v>38266</v>
      </c>
      <c r="L101" s="37" t="s">
        <v>29</v>
      </c>
      <c r="M101" s="40" t="n">
        <v>27788</v>
      </c>
      <c r="N101" s="41" t="s">
        <v>30</v>
      </c>
      <c r="O101" s="37" t="s">
        <v>31</v>
      </c>
    </row>
    <row r="102" customFormat="false" ht="12.95" hidden="false" customHeight="true" outlineLevel="0" collapsed="false">
      <c r="A102" s="32" t="n">
        <f aca="false">1+A101</f>
        <v>85</v>
      </c>
      <c r="B102" s="33" t="n">
        <f aca="false">1+B101</f>
        <v>9</v>
      </c>
      <c r="C102" s="103" t="s">
        <v>279</v>
      </c>
      <c r="D102" s="32" t="s">
        <v>257</v>
      </c>
      <c r="E102" s="35"/>
      <c r="F102" s="48" t="s">
        <v>280</v>
      </c>
      <c r="G102" s="32" t="s">
        <v>259</v>
      </c>
      <c r="H102" s="38" t="s">
        <v>55</v>
      </c>
      <c r="I102" s="37" t="n">
        <v>10</v>
      </c>
      <c r="J102" s="37" t="s">
        <v>272</v>
      </c>
      <c r="K102" s="38" t="n">
        <v>38266</v>
      </c>
      <c r="L102" s="37" t="s">
        <v>29</v>
      </c>
      <c r="M102" s="40" t="n">
        <v>22288</v>
      </c>
      <c r="N102" s="41" t="s">
        <v>30</v>
      </c>
      <c r="O102" s="37" t="s">
        <v>105</v>
      </c>
    </row>
    <row r="103" customFormat="false" ht="12.95" hidden="false" customHeight="true" outlineLevel="0" collapsed="false">
      <c r="A103" s="32" t="n">
        <f aca="false">1+A102</f>
        <v>86</v>
      </c>
      <c r="B103" s="33" t="n">
        <f aca="false">1+B102</f>
        <v>10</v>
      </c>
      <c r="C103" s="103" t="s">
        <v>281</v>
      </c>
      <c r="D103" s="32" t="s">
        <v>257</v>
      </c>
      <c r="E103" s="35"/>
      <c r="F103" s="48" t="s">
        <v>282</v>
      </c>
      <c r="G103" s="32" t="s">
        <v>259</v>
      </c>
      <c r="H103" s="38" t="s">
        <v>55</v>
      </c>
      <c r="I103" s="37" t="n">
        <v>10</v>
      </c>
      <c r="J103" s="37" t="s">
        <v>272</v>
      </c>
      <c r="K103" s="38" t="n">
        <v>38266</v>
      </c>
      <c r="L103" s="37" t="s">
        <v>29</v>
      </c>
      <c r="M103" s="40" t="n">
        <v>27311</v>
      </c>
      <c r="N103" s="41" t="s">
        <v>30</v>
      </c>
      <c r="O103" s="37" t="s">
        <v>31</v>
      </c>
    </row>
    <row r="104" customFormat="false" ht="12.95" hidden="false" customHeight="true" outlineLevel="0" collapsed="false">
      <c r="A104" s="32" t="n">
        <f aca="false">1+A103</f>
        <v>87</v>
      </c>
      <c r="B104" s="33" t="n">
        <f aca="false">1+B103</f>
        <v>11</v>
      </c>
      <c r="C104" s="103" t="s">
        <v>283</v>
      </c>
      <c r="D104" s="32" t="s">
        <v>257</v>
      </c>
      <c r="E104" s="35"/>
      <c r="F104" s="48" t="s">
        <v>284</v>
      </c>
      <c r="G104" s="32" t="s">
        <v>259</v>
      </c>
      <c r="H104" s="38" t="s">
        <v>55</v>
      </c>
      <c r="I104" s="37" t="n">
        <v>10</v>
      </c>
      <c r="J104" s="37" t="s">
        <v>272</v>
      </c>
      <c r="K104" s="38" t="n">
        <v>38266</v>
      </c>
      <c r="L104" s="37" t="s">
        <v>29</v>
      </c>
      <c r="M104" s="40" t="n">
        <v>27693</v>
      </c>
      <c r="N104" s="41" t="s">
        <v>30</v>
      </c>
      <c r="O104" s="37" t="s">
        <v>31</v>
      </c>
    </row>
    <row r="105" customFormat="false" ht="12.95" hidden="false" customHeight="true" outlineLevel="0" collapsed="false">
      <c r="A105" s="32" t="n">
        <f aca="false">1+A104</f>
        <v>88</v>
      </c>
      <c r="B105" s="33" t="n">
        <f aca="false">1+B104</f>
        <v>12</v>
      </c>
      <c r="C105" s="103" t="s">
        <v>285</v>
      </c>
      <c r="D105" s="32" t="s">
        <v>257</v>
      </c>
      <c r="E105" s="35"/>
      <c r="F105" s="48" t="s">
        <v>286</v>
      </c>
      <c r="G105" s="32" t="s">
        <v>259</v>
      </c>
      <c r="H105" s="38" t="s">
        <v>55</v>
      </c>
      <c r="I105" s="37" t="n">
        <v>10</v>
      </c>
      <c r="J105" s="37" t="s">
        <v>272</v>
      </c>
      <c r="K105" s="38" t="n">
        <v>38266</v>
      </c>
      <c r="L105" s="37" t="s">
        <v>29</v>
      </c>
      <c r="M105" s="40" t="n">
        <v>26955</v>
      </c>
      <c r="N105" s="41" t="s">
        <v>30</v>
      </c>
      <c r="O105" s="37" t="s">
        <v>31</v>
      </c>
    </row>
    <row r="106" customFormat="false" ht="12.95" hidden="false" customHeight="true" outlineLevel="0" collapsed="false">
      <c r="A106" s="32" t="n">
        <f aca="false">1+A105</f>
        <v>89</v>
      </c>
      <c r="B106" s="33" t="n">
        <f aca="false">1+B105</f>
        <v>13</v>
      </c>
      <c r="C106" s="103" t="s">
        <v>287</v>
      </c>
      <c r="D106" s="32" t="s">
        <v>257</v>
      </c>
      <c r="E106" s="35"/>
      <c r="F106" s="48" t="s">
        <v>288</v>
      </c>
      <c r="G106" s="32" t="s">
        <v>259</v>
      </c>
      <c r="H106" s="38" t="s">
        <v>55</v>
      </c>
      <c r="I106" s="37" t="n">
        <v>10</v>
      </c>
      <c r="J106" s="37" t="s">
        <v>272</v>
      </c>
      <c r="K106" s="38" t="n">
        <v>38266</v>
      </c>
      <c r="L106" s="37" t="s">
        <v>29</v>
      </c>
      <c r="M106" s="40" t="n">
        <v>25706</v>
      </c>
      <c r="N106" s="41" t="s">
        <v>30</v>
      </c>
      <c r="O106" s="37" t="s">
        <v>31</v>
      </c>
    </row>
    <row r="107" customFormat="false" ht="12.95" hidden="false" customHeight="true" outlineLevel="0" collapsed="false">
      <c r="A107" s="32" t="n">
        <f aca="false">1+A106</f>
        <v>90</v>
      </c>
      <c r="B107" s="33" t="n">
        <f aca="false">1+B106</f>
        <v>14</v>
      </c>
      <c r="C107" s="34" t="s">
        <v>289</v>
      </c>
      <c r="D107" s="32" t="s">
        <v>257</v>
      </c>
      <c r="E107" s="35"/>
      <c r="F107" s="32" t="s">
        <v>290</v>
      </c>
      <c r="G107" s="32" t="s">
        <v>259</v>
      </c>
      <c r="H107" s="38" t="s">
        <v>55</v>
      </c>
      <c r="I107" s="37" t="n">
        <v>10</v>
      </c>
      <c r="J107" s="37" t="s">
        <v>272</v>
      </c>
      <c r="K107" s="38" t="n">
        <v>29223</v>
      </c>
      <c r="L107" s="37" t="s">
        <v>29</v>
      </c>
      <c r="M107" s="40" t="n">
        <v>21348</v>
      </c>
      <c r="N107" s="41" t="s">
        <v>30</v>
      </c>
      <c r="O107" s="37" t="s">
        <v>31</v>
      </c>
    </row>
    <row r="108" customFormat="false" ht="12.95" hidden="false" customHeight="true" outlineLevel="0" collapsed="false">
      <c r="A108" s="32" t="n">
        <f aca="false">1+A107</f>
        <v>91</v>
      </c>
      <c r="B108" s="33" t="n">
        <f aca="false">1+B107</f>
        <v>15</v>
      </c>
      <c r="C108" s="99" t="s">
        <v>291</v>
      </c>
      <c r="D108" s="32" t="s">
        <v>257</v>
      </c>
      <c r="E108" s="35"/>
      <c r="F108" s="48" t="s">
        <v>292</v>
      </c>
      <c r="G108" s="32" t="s">
        <v>259</v>
      </c>
      <c r="H108" s="38" t="s">
        <v>55</v>
      </c>
      <c r="I108" s="37" t="n">
        <v>10</v>
      </c>
      <c r="J108" s="37" t="s">
        <v>272</v>
      </c>
      <c r="K108" s="38" t="n">
        <v>38266</v>
      </c>
      <c r="L108" s="37" t="s">
        <v>29</v>
      </c>
      <c r="M108" s="40" t="n">
        <v>24350</v>
      </c>
      <c r="N108" s="41" t="s">
        <v>30</v>
      </c>
      <c r="O108" s="37" t="s">
        <v>145</v>
      </c>
    </row>
    <row r="109" customFormat="false" ht="12.95" hidden="false" customHeight="true" outlineLevel="0" collapsed="false">
      <c r="A109" s="32" t="n">
        <f aca="false">1+A108</f>
        <v>92</v>
      </c>
      <c r="B109" s="33" t="n">
        <f aca="false">1+B108</f>
        <v>16</v>
      </c>
      <c r="C109" s="99" t="s">
        <v>293</v>
      </c>
      <c r="D109" s="32" t="s">
        <v>257</v>
      </c>
      <c r="E109" s="35"/>
      <c r="F109" s="48" t="s">
        <v>294</v>
      </c>
      <c r="G109" s="32" t="s">
        <v>259</v>
      </c>
      <c r="H109" s="38" t="s">
        <v>55</v>
      </c>
      <c r="I109" s="37" t="n">
        <v>10</v>
      </c>
      <c r="J109" s="37" t="s">
        <v>272</v>
      </c>
      <c r="K109" s="38" t="n">
        <v>38266</v>
      </c>
      <c r="L109" s="37" t="s">
        <v>29</v>
      </c>
      <c r="M109" s="40" t="n">
        <v>24925</v>
      </c>
      <c r="N109" s="41" t="s">
        <v>30</v>
      </c>
      <c r="O109" s="37" t="s">
        <v>31</v>
      </c>
    </row>
    <row r="110" customFormat="false" ht="12.95" hidden="false" customHeight="true" outlineLevel="0" collapsed="false">
      <c r="A110" s="32" t="n">
        <f aca="false">1+A109</f>
        <v>93</v>
      </c>
      <c r="B110" s="33" t="n">
        <f aca="false">1+B109</f>
        <v>17</v>
      </c>
      <c r="C110" s="99" t="s">
        <v>295</v>
      </c>
      <c r="D110" s="32" t="s">
        <v>257</v>
      </c>
      <c r="E110" s="35"/>
      <c r="F110" s="48" t="s">
        <v>296</v>
      </c>
      <c r="G110" s="32" t="s">
        <v>259</v>
      </c>
      <c r="H110" s="38" t="s">
        <v>55</v>
      </c>
      <c r="I110" s="37" t="n">
        <v>10</v>
      </c>
      <c r="J110" s="37" t="s">
        <v>272</v>
      </c>
      <c r="K110" s="38" t="n">
        <v>38266</v>
      </c>
      <c r="L110" s="37" t="s">
        <v>29</v>
      </c>
      <c r="M110" s="40" t="n">
        <v>26958</v>
      </c>
      <c r="N110" s="41" t="s">
        <v>30</v>
      </c>
      <c r="O110" s="37" t="s">
        <v>31</v>
      </c>
    </row>
    <row r="111" customFormat="false" ht="12.95" hidden="false" customHeight="true" outlineLevel="0" collapsed="false">
      <c r="A111" s="32" t="n">
        <f aca="false">1+A110</f>
        <v>94</v>
      </c>
      <c r="B111" s="33" t="n">
        <f aca="false">1+B110</f>
        <v>18</v>
      </c>
      <c r="C111" s="99" t="s">
        <v>297</v>
      </c>
      <c r="D111" s="32" t="s">
        <v>257</v>
      </c>
      <c r="E111" s="35"/>
      <c r="F111" s="48" t="s">
        <v>298</v>
      </c>
      <c r="G111" s="32" t="s">
        <v>259</v>
      </c>
      <c r="H111" s="38" t="s">
        <v>55</v>
      </c>
      <c r="I111" s="37" t="n">
        <v>10</v>
      </c>
      <c r="J111" s="37" t="s">
        <v>272</v>
      </c>
      <c r="K111" s="38" t="n">
        <v>38266</v>
      </c>
      <c r="L111" s="37" t="s">
        <v>29</v>
      </c>
      <c r="M111" s="40" t="n">
        <v>24758</v>
      </c>
      <c r="N111" s="41" t="s">
        <v>30</v>
      </c>
      <c r="O111" s="37" t="s">
        <v>39</v>
      </c>
    </row>
    <row r="112" customFormat="false" ht="12.95" hidden="false" customHeight="true" outlineLevel="0" collapsed="false">
      <c r="A112" s="32" t="n">
        <f aca="false">1+A111</f>
        <v>95</v>
      </c>
      <c r="B112" s="33" t="n">
        <f aca="false">1+B111</f>
        <v>19</v>
      </c>
      <c r="C112" s="99" t="s">
        <v>299</v>
      </c>
      <c r="D112" s="32" t="s">
        <v>257</v>
      </c>
      <c r="E112" s="35"/>
      <c r="F112" s="48" t="s">
        <v>300</v>
      </c>
      <c r="G112" s="32" t="s">
        <v>259</v>
      </c>
      <c r="H112" s="38" t="s">
        <v>55</v>
      </c>
      <c r="I112" s="37" t="n">
        <v>10</v>
      </c>
      <c r="J112" s="37" t="s">
        <v>272</v>
      </c>
      <c r="K112" s="38" t="n">
        <v>38266</v>
      </c>
      <c r="L112" s="37" t="s">
        <v>29</v>
      </c>
      <c r="M112" s="40" t="n">
        <v>26496</v>
      </c>
      <c r="N112" s="41" t="s">
        <v>30</v>
      </c>
      <c r="O112" s="37" t="s">
        <v>31</v>
      </c>
    </row>
    <row r="113" customFormat="false" ht="12.95" hidden="false" customHeight="true" outlineLevel="0" collapsed="false">
      <c r="A113" s="32" t="n">
        <f aca="false">1+A112</f>
        <v>96</v>
      </c>
      <c r="B113" s="33" t="n">
        <f aca="false">1+B112</f>
        <v>20</v>
      </c>
      <c r="C113" s="98" t="s">
        <v>301</v>
      </c>
      <c r="D113" s="32" t="s">
        <v>102</v>
      </c>
      <c r="E113" s="35"/>
      <c r="F113" s="32" t="s">
        <v>302</v>
      </c>
      <c r="G113" s="32" t="s">
        <v>303</v>
      </c>
      <c r="H113" s="38" t="s">
        <v>55</v>
      </c>
      <c r="I113" s="37" t="s">
        <v>304</v>
      </c>
      <c r="J113" s="37" t="s">
        <v>305</v>
      </c>
      <c r="K113" s="38" t="n">
        <v>30313</v>
      </c>
      <c r="L113" s="39" t="s">
        <v>29</v>
      </c>
      <c r="M113" s="40" t="n">
        <v>16829</v>
      </c>
      <c r="N113" s="41" t="s">
        <v>30</v>
      </c>
      <c r="O113" s="37" t="s">
        <v>39</v>
      </c>
    </row>
    <row r="114" customFormat="false" ht="12.95" hidden="false" customHeight="true" outlineLevel="0" collapsed="false">
      <c r="A114" s="32" t="n">
        <f aca="false">1+A113</f>
        <v>97</v>
      </c>
      <c r="B114" s="33" t="n">
        <f aca="false">1+B113</f>
        <v>21</v>
      </c>
      <c r="C114" s="98" t="s">
        <v>306</v>
      </c>
      <c r="D114" s="32" t="s">
        <v>102</v>
      </c>
      <c r="E114" s="35"/>
      <c r="F114" s="32" t="s">
        <v>307</v>
      </c>
      <c r="G114" s="32" t="s">
        <v>303</v>
      </c>
      <c r="H114" s="38" t="s">
        <v>55</v>
      </c>
      <c r="I114" s="37" t="s">
        <v>304</v>
      </c>
      <c r="J114" s="37" t="s">
        <v>305</v>
      </c>
      <c r="K114" s="38" t="n">
        <v>27973</v>
      </c>
      <c r="L114" s="39" t="s">
        <v>29</v>
      </c>
      <c r="M114" s="40" t="n">
        <v>17147</v>
      </c>
      <c r="N114" s="41" t="s">
        <v>30</v>
      </c>
      <c r="O114" s="37" t="s">
        <v>72</v>
      </c>
    </row>
    <row r="115" customFormat="false" ht="12.95" hidden="false" customHeight="true" outlineLevel="0" collapsed="false">
      <c r="A115" s="32" t="n">
        <f aca="false">1+A114</f>
        <v>98</v>
      </c>
      <c r="B115" s="33" t="n">
        <f aca="false">1+B114</f>
        <v>22</v>
      </c>
      <c r="C115" s="98" t="s">
        <v>308</v>
      </c>
      <c r="D115" s="32" t="s">
        <v>102</v>
      </c>
      <c r="E115" s="35"/>
      <c r="F115" s="32" t="s">
        <v>309</v>
      </c>
      <c r="G115" s="32" t="s">
        <v>303</v>
      </c>
      <c r="H115" s="38" t="s">
        <v>55</v>
      </c>
      <c r="I115" s="37" t="s">
        <v>304</v>
      </c>
      <c r="J115" s="37" t="s">
        <v>305</v>
      </c>
      <c r="K115" s="38" t="n">
        <v>29174</v>
      </c>
      <c r="L115" s="39" t="s">
        <v>29</v>
      </c>
      <c r="M115" s="40" t="n">
        <v>18503</v>
      </c>
      <c r="N115" s="41" t="s">
        <v>30</v>
      </c>
      <c r="O115" s="37" t="s">
        <v>31</v>
      </c>
    </row>
    <row r="116" customFormat="false" ht="12.95" hidden="false" customHeight="true" outlineLevel="0" collapsed="false">
      <c r="A116" s="32" t="n">
        <f aca="false">1+A115</f>
        <v>99</v>
      </c>
      <c r="B116" s="33" t="n">
        <f aca="false">1+B115</f>
        <v>23</v>
      </c>
      <c r="C116" s="98" t="s">
        <v>310</v>
      </c>
      <c r="D116" s="32" t="s">
        <v>102</v>
      </c>
      <c r="E116" s="35"/>
      <c r="F116" s="32" t="s">
        <v>311</v>
      </c>
      <c r="G116" s="32" t="s">
        <v>303</v>
      </c>
      <c r="H116" s="38" t="s">
        <v>55</v>
      </c>
      <c r="I116" s="37" t="s">
        <v>304</v>
      </c>
      <c r="J116" s="37" t="s">
        <v>305</v>
      </c>
      <c r="K116" s="38" t="n">
        <v>27973</v>
      </c>
      <c r="L116" s="39" t="s">
        <v>29</v>
      </c>
      <c r="M116" s="40" t="n">
        <v>15805</v>
      </c>
      <c r="N116" s="41" t="s">
        <v>30</v>
      </c>
      <c r="O116" s="37" t="s">
        <v>72</v>
      </c>
    </row>
    <row r="117" s="45" customFormat="true" ht="12.95" hidden="false" customHeight="true" outlineLevel="0" collapsed="false">
      <c r="A117" s="32" t="n">
        <f aca="false">1+A116</f>
        <v>100</v>
      </c>
      <c r="B117" s="33" t="n">
        <f aca="false">1+B116</f>
        <v>24</v>
      </c>
      <c r="C117" s="34" t="s">
        <v>312</v>
      </c>
      <c r="D117" s="32" t="s">
        <v>102</v>
      </c>
      <c r="E117" s="35"/>
      <c r="F117" s="32" t="s">
        <v>313</v>
      </c>
      <c r="G117" s="32" t="s">
        <v>303</v>
      </c>
      <c r="H117" s="38" t="s">
        <v>55</v>
      </c>
      <c r="I117" s="37" t="s">
        <v>314</v>
      </c>
      <c r="J117" s="37" t="s">
        <v>315</v>
      </c>
      <c r="K117" s="38" t="n">
        <v>32122</v>
      </c>
      <c r="L117" s="37" t="s">
        <v>29</v>
      </c>
      <c r="M117" s="40" t="n">
        <v>21290</v>
      </c>
      <c r="N117" s="41" t="s">
        <v>30</v>
      </c>
      <c r="O117" s="37" t="s">
        <v>105</v>
      </c>
    </row>
    <row r="118" customFormat="false" ht="12.95" hidden="false" customHeight="true" outlineLevel="0" collapsed="false">
      <c r="A118" s="32" t="n">
        <f aca="false">1+A117</f>
        <v>101</v>
      </c>
      <c r="B118" s="33" t="n">
        <f aca="false">1+B117</f>
        <v>25</v>
      </c>
      <c r="C118" s="99" t="s">
        <v>316</v>
      </c>
      <c r="D118" s="32" t="s">
        <v>133</v>
      </c>
      <c r="E118" s="35"/>
      <c r="F118" s="48" t="s">
        <v>317</v>
      </c>
      <c r="G118" s="32" t="s">
        <v>303</v>
      </c>
      <c r="H118" s="38" t="s">
        <v>55</v>
      </c>
      <c r="I118" s="37" t="s">
        <v>39</v>
      </c>
      <c r="J118" s="37" t="s">
        <v>31</v>
      </c>
      <c r="K118" s="38" t="n">
        <v>38266</v>
      </c>
      <c r="L118" s="37" t="s">
        <v>29</v>
      </c>
      <c r="M118" s="40" t="n">
        <v>25822</v>
      </c>
      <c r="N118" s="41" t="s">
        <v>30</v>
      </c>
      <c r="O118" s="37" t="s">
        <v>31</v>
      </c>
    </row>
    <row r="119" customFormat="false" ht="12.95" hidden="false" customHeight="true" outlineLevel="0" collapsed="false">
      <c r="A119" s="32" t="n">
        <f aca="false">1+A118</f>
        <v>102</v>
      </c>
      <c r="B119" s="33" t="n">
        <f aca="false">1+B118</f>
        <v>26</v>
      </c>
      <c r="C119" s="99" t="s">
        <v>318</v>
      </c>
      <c r="D119" s="32" t="s">
        <v>133</v>
      </c>
      <c r="E119" s="35"/>
      <c r="F119" s="48" t="s">
        <v>319</v>
      </c>
      <c r="G119" s="32" t="s">
        <v>303</v>
      </c>
      <c r="H119" s="38" t="s">
        <v>55</v>
      </c>
      <c r="I119" s="37" t="s">
        <v>39</v>
      </c>
      <c r="J119" s="37" t="s">
        <v>31</v>
      </c>
      <c r="K119" s="38" t="n">
        <v>38266</v>
      </c>
      <c r="L119" s="37" t="s">
        <v>29</v>
      </c>
      <c r="M119" s="40" t="n">
        <v>25123</v>
      </c>
      <c r="N119" s="41" t="s">
        <v>30</v>
      </c>
      <c r="O119" s="37" t="s">
        <v>31</v>
      </c>
    </row>
    <row r="120" customFormat="false" ht="12.95" hidden="false" customHeight="true" outlineLevel="0" collapsed="false">
      <c r="A120" s="32" t="n">
        <f aca="false">1+A119</f>
        <v>103</v>
      </c>
      <c r="B120" s="33" t="n">
        <f aca="false">1+B119</f>
        <v>27</v>
      </c>
      <c r="C120" s="99" t="s">
        <v>320</v>
      </c>
      <c r="D120" s="32" t="s">
        <v>133</v>
      </c>
      <c r="E120" s="35"/>
      <c r="F120" s="48" t="s">
        <v>321</v>
      </c>
      <c r="G120" s="32" t="s">
        <v>303</v>
      </c>
      <c r="H120" s="38" t="s">
        <v>55</v>
      </c>
      <c r="I120" s="37" t="s">
        <v>39</v>
      </c>
      <c r="J120" s="37" t="s">
        <v>31</v>
      </c>
      <c r="K120" s="38" t="n">
        <v>38266</v>
      </c>
      <c r="L120" s="37" t="s">
        <v>29</v>
      </c>
      <c r="M120" s="40" t="n">
        <v>24108</v>
      </c>
      <c r="N120" s="41" t="s">
        <v>30</v>
      </c>
      <c r="O120" s="37" t="s">
        <v>105</v>
      </c>
    </row>
    <row r="121" customFormat="false" ht="12.95" hidden="false" customHeight="true" outlineLevel="0" collapsed="false">
      <c r="A121" s="32" t="n">
        <f aca="false">1+A120</f>
        <v>104</v>
      </c>
      <c r="B121" s="33" t="n">
        <f aca="false">1+B120</f>
        <v>28</v>
      </c>
      <c r="C121" s="99" t="s">
        <v>322</v>
      </c>
      <c r="D121" s="32" t="s">
        <v>133</v>
      </c>
      <c r="E121" s="35"/>
      <c r="F121" s="48" t="s">
        <v>323</v>
      </c>
      <c r="G121" s="32" t="s">
        <v>303</v>
      </c>
      <c r="H121" s="38" t="s">
        <v>55</v>
      </c>
      <c r="I121" s="37" t="s">
        <v>39</v>
      </c>
      <c r="J121" s="37" t="s">
        <v>31</v>
      </c>
      <c r="K121" s="38" t="n">
        <v>38266</v>
      </c>
      <c r="L121" s="37" t="s">
        <v>29</v>
      </c>
      <c r="M121" s="40" t="n">
        <v>26220</v>
      </c>
      <c r="N121" s="41" t="s">
        <v>30</v>
      </c>
      <c r="O121" s="37" t="s">
        <v>105</v>
      </c>
    </row>
    <row r="122" s="45" customFormat="true" ht="12.95" hidden="false" customHeight="true" outlineLevel="0" collapsed="false">
      <c r="A122" s="32" t="n">
        <f aca="false">1+A121</f>
        <v>105</v>
      </c>
      <c r="B122" s="33" t="n">
        <f aca="false">1+B121</f>
        <v>29</v>
      </c>
      <c r="C122" s="99" t="s">
        <v>324</v>
      </c>
      <c r="D122" s="32" t="s">
        <v>133</v>
      </c>
      <c r="E122" s="35"/>
      <c r="F122" s="48" t="s">
        <v>325</v>
      </c>
      <c r="G122" s="32" t="s">
        <v>303</v>
      </c>
      <c r="H122" s="38" t="s">
        <v>55</v>
      </c>
      <c r="I122" s="37" t="s">
        <v>39</v>
      </c>
      <c r="J122" s="37" t="s">
        <v>31</v>
      </c>
      <c r="K122" s="38" t="n">
        <v>38266</v>
      </c>
      <c r="L122" s="37" t="s">
        <v>29</v>
      </c>
      <c r="M122" s="40" t="n">
        <v>22278</v>
      </c>
      <c r="N122" s="41" t="s">
        <v>30</v>
      </c>
      <c r="O122" s="37" t="s">
        <v>31</v>
      </c>
    </row>
    <row r="123" s="45" customFormat="true" ht="12.95" hidden="false" customHeight="true" outlineLevel="0" collapsed="false">
      <c r="A123" s="32" t="n">
        <f aca="false">1+A122</f>
        <v>106</v>
      </c>
      <c r="B123" s="33" t="n">
        <f aca="false">1+B122</f>
        <v>30</v>
      </c>
      <c r="C123" s="99" t="s">
        <v>326</v>
      </c>
      <c r="D123" s="32" t="s">
        <v>133</v>
      </c>
      <c r="E123" s="47"/>
      <c r="F123" s="48" t="s">
        <v>327</v>
      </c>
      <c r="G123" s="32" t="s">
        <v>303</v>
      </c>
      <c r="H123" s="38" t="s">
        <v>55</v>
      </c>
      <c r="I123" s="37" t="s">
        <v>39</v>
      </c>
      <c r="J123" s="37" t="s">
        <v>31</v>
      </c>
      <c r="K123" s="38" t="n">
        <v>38266</v>
      </c>
      <c r="L123" s="37" t="s">
        <v>29</v>
      </c>
      <c r="M123" s="40" t="n">
        <v>24017</v>
      </c>
      <c r="N123" s="41" t="s">
        <v>30</v>
      </c>
      <c r="O123" s="37" t="s">
        <v>31</v>
      </c>
    </row>
    <row r="124" customFormat="false" ht="12.95" hidden="false" customHeight="true" outlineLevel="0" collapsed="false">
      <c r="A124" s="32" t="n">
        <f aca="false">1+A123</f>
        <v>107</v>
      </c>
      <c r="B124" s="33" t="n">
        <f aca="false">1+B123</f>
        <v>31</v>
      </c>
      <c r="C124" s="34" t="s">
        <v>328</v>
      </c>
      <c r="D124" s="32" t="s">
        <v>329</v>
      </c>
      <c r="E124" s="47"/>
      <c r="F124" s="32" t="s">
        <v>330</v>
      </c>
      <c r="G124" s="32" t="s">
        <v>331</v>
      </c>
      <c r="H124" s="38" t="s">
        <v>55</v>
      </c>
      <c r="I124" s="37" t="s">
        <v>332</v>
      </c>
      <c r="J124" s="37" t="s">
        <v>333</v>
      </c>
      <c r="K124" s="38" t="n">
        <v>26269</v>
      </c>
      <c r="L124" s="39" t="s">
        <v>29</v>
      </c>
      <c r="M124" s="40" t="n">
        <v>15678</v>
      </c>
      <c r="N124" s="41" t="s">
        <v>30</v>
      </c>
      <c r="O124" s="37" t="s">
        <v>72</v>
      </c>
    </row>
    <row r="125" customFormat="false" ht="12.95" hidden="false" customHeight="true" outlineLevel="0" collapsed="false">
      <c r="A125" s="32" t="n">
        <f aca="false">1+A124</f>
        <v>108</v>
      </c>
      <c r="B125" s="33" t="n">
        <f aca="false">1+B124</f>
        <v>32</v>
      </c>
      <c r="C125" s="99" t="s">
        <v>334</v>
      </c>
      <c r="D125" s="32" t="s">
        <v>329</v>
      </c>
      <c r="E125" s="47"/>
      <c r="F125" s="48" t="s">
        <v>335</v>
      </c>
      <c r="G125" s="48" t="s">
        <v>331</v>
      </c>
      <c r="H125" s="38" t="s">
        <v>55</v>
      </c>
      <c r="I125" s="37" t="s">
        <v>314</v>
      </c>
      <c r="J125" s="37" t="s">
        <v>336</v>
      </c>
      <c r="K125" s="38" t="n">
        <v>32121</v>
      </c>
      <c r="L125" s="37" t="s">
        <v>29</v>
      </c>
      <c r="M125" s="40" t="n">
        <v>20001</v>
      </c>
      <c r="N125" s="41" t="s">
        <v>30</v>
      </c>
      <c r="O125" s="37" t="s">
        <v>31</v>
      </c>
    </row>
    <row r="126" s="45" customFormat="true" ht="12.95" hidden="false" customHeight="true" outlineLevel="0" collapsed="false">
      <c r="A126" s="32" t="n">
        <f aca="false">1+A125</f>
        <v>109</v>
      </c>
      <c r="B126" s="33" t="n">
        <f aca="false">1+B125</f>
        <v>33</v>
      </c>
      <c r="C126" s="34" t="s">
        <v>337</v>
      </c>
      <c r="D126" s="32" t="s">
        <v>338</v>
      </c>
      <c r="E126" s="47"/>
      <c r="F126" s="32" t="s">
        <v>339</v>
      </c>
      <c r="G126" s="32" t="s">
        <v>340</v>
      </c>
      <c r="H126" s="38" t="s">
        <v>55</v>
      </c>
      <c r="I126" s="37" t="s">
        <v>304</v>
      </c>
      <c r="J126" s="37" t="s">
        <v>341</v>
      </c>
      <c r="K126" s="38" t="n">
        <v>30164</v>
      </c>
      <c r="L126" s="37" t="s">
        <v>29</v>
      </c>
      <c r="M126" s="40" t="n">
        <v>18064</v>
      </c>
      <c r="N126" s="41" t="s">
        <v>30</v>
      </c>
      <c r="O126" s="37" t="s">
        <v>39</v>
      </c>
    </row>
    <row r="127" customFormat="false" ht="12.95" hidden="false" customHeight="true" outlineLevel="0" collapsed="false">
      <c r="A127" s="32" t="n">
        <f aca="false">1+A126</f>
        <v>110</v>
      </c>
      <c r="B127" s="33" t="n">
        <f aca="false">1+B126</f>
        <v>34</v>
      </c>
      <c r="C127" s="104" t="s">
        <v>342</v>
      </c>
      <c r="D127" s="105" t="s">
        <v>343</v>
      </c>
      <c r="E127" s="47"/>
      <c r="F127" s="74" t="s">
        <v>344</v>
      </c>
      <c r="G127" s="105" t="s">
        <v>345</v>
      </c>
      <c r="H127" s="38" t="s">
        <v>55</v>
      </c>
      <c r="I127" s="101" t="s">
        <v>39</v>
      </c>
      <c r="J127" s="37" t="s">
        <v>346</v>
      </c>
      <c r="K127" s="38" t="n">
        <v>38139</v>
      </c>
      <c r="L127" s="101" t="s">
        <v>29</v>
      </c>
      <c r="M127" s="40" t="n">
        <v>21902</v>
      </c>
      <c r="N127" s="41" t="s">
        <v>38</v>
      </c>
      <c r="O127" s="37" t="s">
        <v>58</v>
      </c>
    </row>
    <row r="128" s="45" customFormat="true" ht="12.95" hidden="false" customHeight="true" outlineLevel="0" collapsed="false">
      <c r="A128" s="32" t="n">
        <f aca="false">1+A127</f>
        <v>111</v>
      </c>
      <c r="B128" s="33" t="n">
        <f aca="false">1+B127</f>
        <v>35</v>
      </c>
      <c r="C128" s="34" t="s">
        <v>347</v>
      </c>
      <c r="D128" s="32" t="s">
        <v>348</v>
      </c>
      <c r="E128" s="47"/>
      <c r="F128" s="32" t="s">
        <v>349</v>
      </c>
      <c r="G128" s="32" t="s">
        <v>350</v>
      </c>
      <c r="H128" s="38" t="s">
        <v>55</v>
      </c>
      <c r="I128" s="37" t="s">
        <v>314</v>
      </c>
      <c r="J128" s="37" t="s">
        <v>336</v>
      </c>
      <c r="K128" s="38" t="n">
        <v>31017</v>
      </c>
      <c r="L128" s="39" t="s">
        <v>29</v>
      </c>
      <c r="M128" s="40" t="n">
        <v>19912</v>
      </c>
      <c r="N128" s="41" t="s">
        <v>30</v>
      </c>
      <c r="O128" s="37" t="s">
        <v>39</v>
      </c>
    </row>
    <row r="129" s="45" customFormat="true" ht="12.95" hidden="false" customHeight="true" outlineLevel="0" collapsed="false">
      <c r="A129" s="32" t="n">
        <f aca="false">1+A128</f>
        <v>112</v>
      </c>
      <c r="B129" s="33" t="n">
        <f aca="false">1+B128</f>
        <v>36</v>
      </c>
      <c r="C129" s="99" t="s">
        <v>351</v>
      </c>
      <c r="D129" s="32" t="s">
        <v>352</v>
      </c>
      <c r="E129" s="47"/>
      <c r="F129" s="48" t="s">
        <v>353</v>
      </c>
      <c r="G129" s="32" t="s">
        <v>350</v>
      </c>
      <c r="H129" s="38" t="s">
        <v>55</v>
      </c>
      <c r="I129" s="37" t="s">
        <v>314</v>
      </c>
      <c r="J129" s="37" t="s">
        <v>336</v>
      </c>
      <c r="K129" s="38" t="n">
        <v>38266</v>
      </c>
      <c r="L129" s="37" t="s">
        <v>29</v>
      </c>
      <c r="M129" s="40" t="n">
        <v>24319</v>
      </c>
      <c r="N129" s="41" t="s">
        <v>38</v>
      </c>
      <c r="O129" s="37" t="s">
        <v>145</v>
      </c>
    </row>
    <row r="130" s="45" customFormat="true" ht="12.95" hidden="false" customHeight="true" outlineLevel="0" collapsed="false">
      <c r="A130" s="32" t="n">
        <f aca="false">1+A129</f>
        <v>113</v>
      </c>
      <c r="B130" s="33" t="n">
        <f aca="false">1+B129</f>
        <v>37</v>
      </c>
      <c r="C130" s="34" t="s">
        <v>354</v>
      </c>
      <c r="D130" s="32" t="s">
        <v>355</v>
      </c>
      <c r="E130" s="47"/>
      <c r="F130" s="32" t="s">
        <v>356</v>
      </c>
      <c r="G130" s="32" t="s">
        <v>350</v>
      </c>
      <c r="H130" s="38" t="s">
        <v>55</v>
      </c>
      <c r="I130" s="37" t="s">
        <v>314</v>
      </c>
      <c r="J130" s="37" t="s">
        <v>336</v>
      </c>
      <c r="K130" s="38" t="n">
        <v>28307</v>
      </c>
      <c r="L130" s="37" t="s">
        <v>29</v>
      </c>
      <c r="M130" s="40" t="n">
        <v>17921</v>
      </c>
      <c r="N130" s="41" t="s">
        <v>30</v>
      </c>
      <c r="O130" s="37" t="s">
        <v>72</v>
      </c>
    </row>
    <row r="131" s="45" customFormat="true" ht="12.95" hidden="false" customHeight="true" outlineLevel="0" collapsed="false">
      <c r="A131" s="32" t="n">
        <f aca="false">1+A130</f>
        <v>114</v>
      </c>
      <c r="B131" s="33" t="n">
        <f aca="false">1+B130</f>
        <v>38</v>
      </c>
      <c r="C131" s="102" t="s">
        <v>357</v>
      </c>
      <c r="D131" s="32" t="s">
        <v>358</v>
      </c>
      <c r="E131" s="35"/>
      <c r="F131" s="70" t="s">
        <v>359</v>
      </c>
      <c r="G131" s="32" t="s">
        <v>360</v>
      </c>
      <c r="H131" s="32" t="s">
        <v>361</v>
      </c>
      <c r="I131" s="37" t="s">
        <v>314</v>
      </c>
      <c r="J131" s="37" t="s">
        <v>336</v>
      </c>
      <c r="K131" s="38" t="n">
        <v>38352</v>
      </c>
      <c r="L131" s="37" t="s">
        <v>29</v>
      </c>
      <c r="M131" s="40" t="n">
        <v>17426</v>
      </c>
      <c r="N131" s="41" t="s">
        <v>38</v>
      </c>
      <c r="O131" s="37" t="s">
        <v>31</v>
      </c>
    </row>
    <row r="132" s="45" customFormat="true" ht="12.95" hidden="false" customHeight="true" outlineLevel="0" collapsed="false">
      <c r="A132" s="32" t="n">
        <f aca="false">1+A131</f>
        <v>115</v>
      </c>
      <c r="B132" s="33" t="n">
        <f aca="false">1+B131</f>
        <v>39</v>
      </c>
      <c r="C132" s="99" t="s">
        <v>362</v>
      </c>
      <c r="D132" s="32" t="s">
        <v>226</v>
      </c>
      <c r="E132" s="47"/>
      <c r="F132" s="48" t="s">
        <v>363</v>
      </c>
      <c r="G132" s="48" t="s">
        <v>360</v>
      </c>
      <c r="H132" s="32" t="s">
        <v>364</v>
      </c>
      <c r="I132" s="37" t="s">
        <v>314</v>
      </c>
      <c r="J132" s="37" t="s">
        <v>336</v>
      </c>
      <c r="K132" s="38" t="n">
        <v>38266</v>
      </c>
      <c r="L132" s="37" t="s">
        <v>29</v>
      </c>
      <c r="M132" s="40" t="n">
        <v>25113</v>
      </c>
      <c r="N132" s="41" t="s">
        <v>38</v>
      </c>
      <c r="O132" s="37" t="s">
        <v>31</v>
      </c>
    </row>
    <row r="133" s="45" customFormat="true" ht="12.95" hidden="false" customHeight="true" outlineLevel="0" collapsed="false">
      <c r="A133" s="32" t="n">
        <f aca="false">1+A132</f>
        <v>116</v>
      </c>
      <c r="B133" s="33" t="n">
        <f aca="false">1+B132</f>
        <v>40</v>
      </c>
      <c r="C133" s="99" t="s">
        <v>365</v>
      </c>
      <c r="D133" s="32" t="s">
        <v>190</v>
      </c>
      <c r="E133" s="47"/>
      <c r="F133" s="48" t="s">
        <v>366</v>
      </c>
      <c r="G133" s="48" t="s">
        <v>360</v>
      </c>
      <c r="H133" s="32" t="s">
        <v>367</v>
      </c>
      <c r="I133" s="37" t="s">
        <v>314</v>
      </c>
      <c r="J133" s="37" t="s">
        <v>336</v>
      </c>
      <c r="K133" s="38" t="n">
        <v>38266</v>
      </c>
      <c r="L133" s="37" t="s">
        <v>29</v>
      </c>
      <c r="M133" s="40" t="n">
        <v>26201</v>
      </c>
      <c r="N133" s="41" t="s">
        <v>38</v>
      </c>
      <c r="O133" s="37" t="s">
        <v>39</v>
      </c>
    </row>
    <row r="134" s="45" customFormat="true" ht="12.95" hidden="false" customHeight="true" outlineLevel="0" collapsed="false">
      <c r="A134" s="32" t="n">
        <f aca="false">1+A133</f>
        <v>117</v>
      </c>
      <c r="B134" s="33" t="n">
        <f aca="false">1+B133</f>
        <v>41</v>
      </c>
      <c r="C134" s="99" t="s">
        <v>368</v>
      </c>
      <c r="D134" s="32" t="s">
        <v>190</v>
      </c>
      <c r="E134" s="47"/>
      <c r="F134" s="48" t="s">
        <v>369</v>
      </c>
      <c r="G134" s="48" t="s">
        <v>360</v>
      </c>
      <c r="H134" s="32" t="s">
        <v>367</v>
      </c>
      <c r="I134" s="37" t="s">
        <v>314</v>
      </c>
      <c r="J134" s="37" t="s">
        <v>336</v>
      </c>
      <c r="K134" s="38" t="n">
        <v>1741</v>
      </c>
      <c r="L134" s="37" t="s">
        <v>29</v>
      </c>
      <c r="M134" s="40" t="n">
        <v>26172</v>
      </c>
      <c r="N134" s="41" t="s">
        <v>30</v>
      </c>
      <c r="O134" s="37" t="s">
        <v>105</v>
      </c>
    </row>
    <row r="135" customFormat="false" ht="12.95" hidden="false" customHeight="true" outlineLevel="0" collapsed="false">
      <c r="A135" s="32" t="n">
        <f aca="false">1+A134</f>
        <v>118</v>
      </c>
      <c r="B135" s="33" t="n">
        <f aca="false">1+B134</f>
        <v>42</v>
      </c>
      <c r="C135" s="99" t="s">
        <v>370</v>
      </c>
      <c r="D135" s="32" t="s">
        <v>358</v>
      </c>
      <c r="E135" s="47"/>
      <c r="F135" s="48" t="s">
        <v>371</v>
      </c>
      <c r="G135" s="48" t="s">
        <v>360</v>
      </c>
      <c r="H135" s="32" t="s">
        <v>361</v>
      </c>
      <c r="I135" s="37" t="s">
        <v>314</v>
      </c>
      <c r="J135" s="37" t="s">
        <v>336</v>
      </c>
      <c r="K135" s="38" t="n">
        <v>38266</v>
      </c>
      <c r="L135" s="37" t="s">
        <v>29</v>
      </c>
      <c r="M135" s="40" t="n">
        <v>24698</v>
      </c>
      <c r="N135" s="41" t="s">
        <v>30</v>
      </c>
      <c r="O135" s="37" t="s">
        <v>58</v>
      </c>
    </row>
    <row r="136" s="45" customFormat="true" ht="12.95" hidden="false" customHeight="true" outlineLevel="0" collapsed="false">
      <c r="A136" s="32" t="n">
        <f aca="false">1+A135</f>
        <v>119</v>
      </c>
      <c r="B136" s="33" t="n">
        <f aca="false">1+B135</f>
        <v>43</v>
      </c>
      <c r="C136" s="99" t="s">
        <v>372</v>
      </c>
      <c r="D136" s="32" t="s">
        <v>373</v>
      </c>
      <c r="E136" s="47"/>
      <c r="F136" s="48" t="s">
        <v>374</v>
      </c>
      <c r="G136" s="32" t="s">
        <v>375</v>
      </c>
      <c r="H136" s="38" t="s">
        <v>55</v>
      </c>
      <c r="I136" s="37" t="s">
        <v>314</v>
      </c>
      <c r="J136" s="37" t="s">
        <v>336</v>
      </c>
      <c r="K136" s="38" t="n">
        <v>38266</v>
      </c>
      <c r="L136" s="37" t="s">
        <v>29</v>
      </c>
      <c r="M136" s="40" t="n">
        <v>23591</v>
      </c>
      <c r="N136" s="41" t="s">
        <v>30</v>
      </c>
      <c r="O136" s="37" t="s">
        <v>31</v>
      </c>
    </row>
    <row r="137" s="45" customFormat="true" ht="12.95" hidden="false" customHeight="true" outlineLevel="0" collapsed="false">
      <c r="A137" s="32" t="n">
        <f aca="false">1+A136</f>
        <v>120</v>
      </c>
      <c r="B137" s="33" t="n">
        <f aca="false">1+B136</f>
        <v>44</v>
      </c>
      <c r="C137" s="34" t="s">
        <v>376</v>
      </c>
      <c r="D137" s="32" t="s">
        <v>377</v>
      </c>
      <c r="E137" s="47"/>
      <c r="F137" s="32" t="s">
        <v>378</v>
      </c>
      <c r="G137" s="32" t="s">
        <v>375</v>
      </c>
      <c r="H137" s="38" t="s">
        <v>55</v>
      </c>
      <c r="I137" s="37" t="s">
        <v>304</v>
      </c>
      <c r="J137" s="37" t="s">
        <v>379</v>
      </c>
      <c r="K137" s="38" t="n">
        <v>30426</v>
      </c>
      <c r="L137" s="37" t="s">
        <v>29</v>
      </c>
      <c r="M137" s="40" t="n">
        <v>19991</v>
      </c>
      <c r="N137" s="41" t="s">
        <v>30</v>
      </c>
      <c r="O137" s="37" t="s">
        <v>31</v>
      </c>
    </row>
    <row r="138" s="45" customFormat="true" ht="12.95" hidden="false" customHeight="true" outlineLevel="0" collapsed="false">
      <c r="A138" s="32" t="n">
        <f aca="false">1+A137</f>
        <v>121</v>
      </c>
      <c r="B138" s="33" t="n">
        <f aca="false">1+B137</f>
        <v>45</v>
      </c>
      <c r="C138" s="34" t="s">
        <v>380</v>
      </c>
      <c r="D138" s="32" t="s">
        <v>381</v>
      </c>
      <c r="E138" s="47"/>
      <c r="F138" s="32" t="s">
        <v>382</v>
      </c>
      <c r="G138" s="32" t="s">
        <v>383</v>
      </c>
      <c r="H138" s="38" t="s">
        <v>55</v>
      </c>
      <c r="I138" s="37" t="s">
        <v>384</v>
      </c>
      <c r="J138" s="37" t="s">
        <v>385</v>
      </c>
      <c r="K138" s="38" t="n">
        <v>27260</v>
      </c>
      <c r="L138" s="37" t="s">
        <v>29</v>
      </c>
      <c r="M138" s="40" t="n">
        <v>18209</v>
      </c>
      <c r="N138" s="41" t="s">
        <v>30</v>
      </c>
      <c r="O138" s="37" t="s">
        <v>72</v>
      </c>
    </row>
    <row r="139" s="92" customFormat="true" ht="20.25" hidden="false" customHeight="true" outlineLevel="0" collapsed="false">
      <c r="A139" s="52"/>
      <c r="B139" s="88"/>
      <c r="C139" s="106"/>
      <c r="D139" s="52"/>
      <c r="E139" s="90"/>
      <c r="F139" s="52"/>
      <c r="G139" s="107" t="n">
        <v>45</v>
      </c>
      <c r="H139" s="107"/>
      <c r="I139" s="55"/>
      <c r="J139" s="55"/>
      <c r="K139" s="56"/>
      <c r="L139" s="55"/>
      <c r="M139" s="58"/>
      <c r="N139" s="91"/>
      <c r="O139" s="55"/>
    </row>
    <row r="140" s="95" customFormat="true" ht="18.75" hidden="false" customHeight="true" outlineLevel="0" collapsed="false">
      <c r="A140" s="62"/>
      <c r="B140" s="93"/>
      <c r="C140" s="108" t="s">
        <v>386</v>
      </c>
      <c r="D140" s="62"/>
      <c r="E140" s="63"/>
      <c r="F140" s="62"/>
      <c r="G140" s="109"/>
      <c r="H140" s="109"/>
      <c r="I140" s="64"/>
      <c r="J140" s="64"/>
      <c r="K140" s="65"/>
      <c r="L140" s="64"/>
      <c r="M140" s="67"/>
      <c r="N140" s="68"/>
      <c r="O140" s="64"/>
    </row>
    <row r="141" s="45" customFormat="true" ht="12.95" hidden="false" customHeight="true" outlineLevel="0" collapsed="false">
      <c r="A141" s="32" t="n">
        <f aca="false">1+A138</f>
        <v>122</v>
      </c>
      <c r="B141" s="33" t="n">
        <f aca="false">1+B139</f>
        <v>1</v>
      </c>
      <c r="C141" s="34" t="s">
        <v>387</v>
      </c>
      <c r="D141" s="32" t="s">
        <v>388</v>
      </c>
      <c r="E141" s="47"/>
      <c r="F141" s="32" t="s">
        <v>389</v>
      </c>
      <c r="G141" s="32" t="s">
        <v>390</v>
      </c>
      <c r="H141" s="38" t="s">
        <v>55</v>
      </c>
      <c r="I141" s="37" t="s">
        <v>391</v>
      </c>
      <c r="J141" s="37" t="s">
        <v>392</v>
      </c>
      <c r="K141" s="38" t="n">
        <v>26816</v>
      </c>
      <c r="L141" s="37" t="s">
        <v>71</v>
      </c>
      <c r="M141" s="40" t="n">
        <v>17533</v>
      </c>
      <c r="N141" s="41" t="s">
        <v>38</v>
      </c>
      <c r="O141" s="37" t="s">
        <v>72</v>
      </c>
    </row>
    <row r="142" customFormat="false" ht="18" hidden="false" customHeight="true" outlineLevel="0" collapsed="false">
      <c r="A142" s="32" t="n">
        <f aca="false">1+A141</f>
        <v>123</v>
      </c>
      <c r="B142" s="33" t="n">
        <f aca="false">1+B141</f>
        <v>2</v>
      </c>
      <c r="C142" s="34" t="s">
        <v>393</v>
      </c>
      <c r="D142" s="32" t="s">
        <v>394</v>
      </c>
      <c r="E142" s="47"/>
      <c r="F142" s="32" t="s">
        <v>395</v>
      </c>
      <c r="G142" s="32" t="s">
        <v>396</v>
      </c>
      <c r="H142" s="38" t="s">
        <v>55</v>
      </c>
      <c r="I142" s="37" t="s">
        <v>39</v>
      </c>
      <c r="J142" s="37" t="s">
        <v>397</v>
      </c>
      <c r="K142" s="38" t="n">
        <v>34893</v>
      </c>
      <c r="L142" s="39" t="s">
        <v>398</v>
      </c>
      <c r="M142" s="40" t="n">
        <v>24108</v>
      </c>
      <c r="N142" s="41" t="s">
        <v>38</v>
      </c>
      <c r="O142" s="37" t="s">
        <v>58</v>
      </c>
    </row>
    <row r="143" s="92" customFormat="true" ht="19.5" hidden="false" customHeight="true" outlineLevel="0" collapsed="false">
      <c r="A143" s="52"/>
      <c r="B143" s="88"/>
      <c r="C143" s="89"/>
      <c r="D143" s="52"/>
      <c r="E143" s="90"/>
      <c r="F143" s="52"/>
      <c r="G143" s="54" t="s">
        <v>59</v>
      </c>
      <c r="H143" s="54"/>
      <c r="I143" s="55"/>
      <c r="J143" s="55"/>
      <c r="K143" s="56"/>
      <c r="L143" s="55"/>
      <c r="M143" s="58"/>
      <c r="N143" s="91"/>
      <c r="O143" s="55"/>
    </row>
    <row r="144" s="95" customFormat="true" ht="19.5" hidden="false" customHeight="true" outlineLevel="0" collapsed="false">
      <c r="A144" s="62"/>
      <c r="B144" s="93"/>
      <c r="C144" s="61" t="s">
        <v>399</v>
      </c>
      <c r="D144" s="62"/>
      <c r="E144" s="63"/>
      <c r="F144" s="62"/>
      <c r="G144" s="64"/>
      <c r="H144" s="64"/>
      <c r="I144" s="64"/>
      <c r="J144" s="64"/>
      <c r="K144" s="65"/>
      <c r="L144" s="64"/>
      <c r="M144" s="67"/>
      <c r="N144" s="68"/>
      <c r="O144" s="64"/>
    </row>
    <row r="145" customFormat="false" ht="12.95" hidden="false" customHeight="true" outlineLevel="0" collapsed="false">
      <c r="A145" s="32" t="n">
        <f aca="false">1+A142</f>
        <v>124</v>
      </c>
      <c r="B145" s="33" t="n">
        <v>1</v>
      </c>
      <c r="C145" s="34" t="s">
        <v>400</v>
      </c>
      <c r="D145" s="32" t="s">
        <v>401</v>
      </c>
      <c r="E145" s="47"/>
      <c r="F145" s="32" t="s">
        <v>402</v>
      </c>
      <c r="G145" s="32" t="s">
        <v>403</v>
      </c>
      <c r="H145" s="38" t="s">
        <v>55</v>
      </c>
      <c r="I145" s="37" t="s">
        <v>404</v>
      </c>
      <c r="J145" s="37" t="s">
        <v>404</v>
      </c>
      <c r="K145" s="38" t="n">
        <v>29615</v>
      </c>
      <c r="L145" s="39" t="s">
        <v>398</v>
      </c>
      <c r="M145" s="40" t="n">
        <v>19613</v>
      </c>
      <c r="N145" s="41" t="s">
        <v>30</v>
      </c>
      <c r="O145" s="37" t="s">
        <v>31</v>
      </c>
    </row>
    <row r="146" customFormat="false" ht="12.95" hidden="false" customHeight="true" outlineLevel="0" collapsed="false">
      <c r="A146" s="32" t="n">
        <f aca="false">1+A145</f>
        <v>125</v>
      </c>
      <c r="B146" s="33" t="n">
        <f aca="false">1+B145</f>
        <v>2</v>
      </c>
      <c r="C146" s="34" t="s">
        <v>405</v>
      </c>
      <c r="D146" s="32" t="s">
        <v>406</v>
      </c>
      <c r="E146" s="47"/>
      <c r="F146" s="32" t="s">
        <v>407</v>
      </c>
      <c r="G146" s="32" t="s">
        <v>403</v>
      </c>
      <c r="H146" s="38" t="n">
        <v>20</v>
      </c>
      <c r="I146" s="37" t="s">
        <v>404</v>
      </c>
      <c r="J146" s="37" t="s">
        <v>404</v>
      </c>
      <c r="K146" s="38" t="n">
        <v>31013</v>
      </c>
      <c r="L146" s="37" t="s">
        <v>408</v>
      </c>
      <c r="M146" s="40" t="n">
        <v>21993</v>
      </c>
      <c r="N146" s="41" t="s">
        <v>38</v>
      </c>
      <c r="O146" s="37" t="s">
        <v>39</v>
      </c>
    </row>
    <row r="147" s="45" customFormat="true" ht="12.95" hidden="false" customHeight="true" outlineLevel="0" collapsed="false">
      <c r="A147" s="32" t="n">
        <f aca="false">1+A146</f>
        <v>126</v>
      </c>
      <c r="B147" s="33" t="n">
        <f aca="false">1+B146</f>
        <v>3</v>
      </c>
      <c r="C147" s="34" t="s">
        <v>409</v>
      </c>
      <c r="D147" s="32" t="s">
        <v>410</v>
      </c>
      <c r="E147" s="47"/>
      <c r="F147" s="32" t="s">
        <v>411</v>
      </c>
      <c r="G147" s="32" t="s">
        <v>403</v>
      </c>
      <c r="H147" s="38" t="s">
        <v>55</v>
      </c>
      <c r="I147" s="37" t="s">
        <v>29</v>
      </c>
      <c r="J147" s="37" t="s">
        <v>29</v>
      </c>
      <c r="K147" s="38" t="n">
        <v>30315</v>
      </c>
      <c r="L147" s="37" t="s">
        <v>398</v>
      </c>
      <c r="M147" s="40" t="n">
        <v>20659</v>
      </c>
      <c r="N147" s="41" t="s">
        <v>30</v>
      </c>
      <c r="O147" s="37" t="s">
        <v>39</v>
      </c>
    </row>
    <row r="148" customFormat="false" ht="12.95" hidden="false" customHeight="true" outlineLevel="0" collapsed="false">
      <c r="A148" s="32" t="n">
        <f aca="false">1+A147</f>
        <v>127</v>
      </c>
      <c r="B148" s="33" t="n">
        <f aca="false">1+B147</f>
        <v>4</v>
      </c>
      <c r="C148" s="34" t="s">
        <v>412</v>
      </c>
      <c r="D148" s="32" t="s">
        <v>413</v>
      </c>
      <c r="E148" s="47"/>
      <c r="F148" s="32" t="s">
        <v>414</v>
      </c>
      <c r="G148" s="32" t="s">
        <v>415</v>
      </c>
      <c r="H148" s="38" t="s">
        <v>55</v>
      </c>
      <c r="I148" s="37" t="s">
        <v>416</v>
      </c>
      <c r="J148" s="37" t="s">
        <v>416</v>
      </c>
      <c r="K148" s="38" t="n">
        <v>28307</v>
      </c>
      <c r="L148" s="37" t="s">
        <v>29</v>
      </c>
      <c r="M148" s="40" t="n">
        <v>21319</v>
      </c>
      <c r="N148" s="41" t="s">
        <v>38</v>
      </c>
      <c r="O148" s="37" t="s">
        <v>72</v>
      </c>
    </row>
    <row r="149" customFormat="false" ht="12.95" hidden="false" customHeight="true" outlineLevel="0" collapsed="false">
      <c r="A149" s="32" t="n">
        <f aca="false">1+A148</f>
        <v>128</v>
      </c>
      <c r="B149" s="33" t="n">
        <f aca="false">1+B148</f>
        <v>5</v>
      </c>
      <c r="C149" s="102" t="s">
        <v>417</v>
      </c>
      <c r="D149" s="32" t="s">
        <v>418</v>
      </c>
      <c r="E149" s="35"/>
      <c r="F149" s="32" t="s">
        <v>419</v>
      </c>
      <c r="G149" s="32" t="s">
        <v>420</v>
      </c>
      <c r="H149" s="38" t="s">
        <v>55</v>
      </c>
      <c r="I149" s="37" t="s">
        <v>416</v>
      </c>
      <c r="J149" s="37" t="s">
        <v>416</v>
      </c>
      <c r="K149" s="38" t="n">
        <v>25278</v>
      </c>
      <c r="L149" s="37" t="s">
        <v>29</v>
      </c>
      <c r="M149" s="40" t="n">
        <v>17889</v>
      </c>
      <c r="N149" s="41" t="s">
        <v>30</v>
      </c>
      <c r="O149" s="37" t="s">
        <v>72</v>
      </c>
    </row>
    <row r="150" s="92" customFormat="true" ht="18.75" hidden="false" customHeight="true" outlineLevel="0" collapsed="false">
      <c r="A150" s="52"/>
      <c r="B150" s="88"/>
      <c r="C150" s="89"/>
      <c r="D150" s="52"/>
      <c r="E150" s="90"/>
      <c r="F150" s="52"/>
      <c r="G150" s="54" t="s">
        <v>421</v>
      </c>
      <c r="H150" s="54"/>
      <c r="I150" s="55"/>
      <c r="J150" s="55"/>
      <c r="K150" s="56"/>
      <c r="L150" s="55"/>
      <c r="M150" s="58"/>
      <c r="N150" s="91"/>
      <c r="O150" s="55"/>
    </row>
    <row r="151" s="95" customFormat="true" ht="18.75" hidden="false" customHeight="true" outlineLevel="0" collapsed="false">
      <c r="A151" s="62"/>
      <c r="B151" s="93"/>
      <c r="C151" s="61" t="s">
        <v>422</v>
      </c>
      <c r="D151" s="62"/>
      <c r="E151" s="63"/>
      <c r="F151" s="62"/>
      <c r="G151" s="64"/>
      <c r="H151" s="64"/>
      <c r="I151" s="64"/>
      <c r="J151" s="64"/>
      <c r="K151" s="65"/>
      <c r="L151" s="64"/>
      <c r="M151" s="67"/>
      <c r="N151" s="68"/>
      <c r="O151" s="64"/>
    </row>
    <row r="152" customFormat="false" ht="12.95" hidden="false" customHeight="true" outlineLevel="0" collapsed="false">
      <c r="A152" s="32" t="n">
        <f aca="false">1+A149</f>
        <v>129</v>
      </c>
      <c r="B152" s="33" t="n">
        <v>1</v>
      </c>
      <c r="C152" s="102" t="s">
        <v>423</v>
      </c>
      <c r="D152" s="32" t="s">
        <v>257</v>
      </c>
      <c r="E152" s="35"/>
      <c r="F152" s="32" t="s">
        <v>424</v>
      </c>
      <c r="G152" s="32" t="s">
        <v>425</v>
      </c>
      <c r="H152" s="38" t="s">
        <v>55</v>
      </c>
      <c r="I152" s="37" t="s">
        <v>404</v>
      </c>
      <c r="J152" s="37" t="s">
        <v>404</v>
      </c>
      <c r="K152" s="38" t="n">
        <v>33235</v>
      </c>
      <c r="L152" s="39" t="s">
        <v>398</v>
      </c>
      <c r="M152" s="40" t="n">
        <v>25592</v>
      </c>
      <c r="N152" s="41" t="s">
        <v>30</v>
      </c>
      <c r="O152" s="37" t="s">
        <v>105</v>
      </c>
    </row>
    <row r="153" s="45" customFormat="true" ht="12.95" hidden="false" customHeight="true" outlineLevel="0" collapsed="false">
      <c r="A153" s="32" t="n">
        <f aca="false">1+A152</f>
        <v>130</v>
      </c>
      <c r="B153" s="33" t="n">
        <f aca="false">1+B152</f>
        <v>2</v>
      </c>
      <c r="C153" s="102" t="s">
        <v>426</v>
      </c>
      <c r="D153" s="32" t="s">
        <v>257</v>
      </c>
      <c r="E153" s="35"/>
      <c r="F153" s="32" t="s">
        <v>427</v>
      </c>
      <c r="G153" s="32" t="s">
        <v>425</v>
      </c>
      <c r="H153" s="38" t="s">
        <v>55</v>
      </c>
      <c r="I153" s="37" t="s">
        <v>404</v>
      </c>
      <c r="J153" s="37" t="s">
        <v>404</v>
      </c>
      <c r="K153" s="38" t="n">
        <v>29495</v>
      </c>
      <c r="L153" s="37" t="s">
        <v>29</v>
      </c>
      <c r="M153" s="40" t="n">
        <v>21799</v>
      </c>
      <c r="N153" s="41" t="s">
        <v>30</v>
      </c>
      <c r="O153" s="37" t="s">
        <v>39</v>
      </c>
    </row>
    <row r="154" customFormat="false" ht="12.95" hidden="false" customHeight="true" outlineLevel="0" collapsed="false">
      <c r="A154" s="32" t="n">
        <f aca="false">1+A153</f>
        <v>131</v>
      </c>
      <c r="B154" s="33" t="n">
        <f aca="false">1+B153</f>
        <v>3</v>
      </c>
      <c r="C154" s="102" t="s">
        <v>428</v>
      </c>
      <c r="D154" s="32" t="s">
        <v>394</v>
      </c>
      <c r="E154" s="35"/>
      <c r="F154" s="32" t="s">
        <v>429</v>
      </c>
      <c r="G154" s="32" t="s">
        <v>425</v>
      </c>
      <c r="H154" s="38" t="s">
        <v>55</v>
      </c>
      <c r="I154" s="37" t="s">
        <v>404</v>
      </c>
      <c r="J154" s="37" t="s">
        <v>404</v>
      </c>
      <c r="K154" s="38" t="n">
        <v>32137</v>
      </c>
      <c r="L154" s="37" t="s">
        <v>29</v>
      </c>
      <c r="M154" s="40" t="n">
        <v>17767</v>
      </c>
      <c r="N154" s="41" t="s">
        <v>30</v>
      </c>
      <c r="O154" s="37" t="s">
        <v>105</v>
      </c>
    </row>
    <row r="155" customFormat="false" ht="12.95" hidden="false" customHeight="true" outlineLevel="0" collapsed="false">
      <c r="A155" s="32" t="n">
        <f aca="false">1+A154</f>
        <v>132</v>
      </c>
      <c r="B155" s="33" t="n">
        <f aca="false">1+B154</f>
        <v>4</v>
      </c>
      <c r="C155" s="102" t="s">
        <v>430</v>
      </c>
      <c r="D155" s="32" t="s">
        <v>329</v>
      </c>
      <c r="E155" s="35"/>
      <c r="F155" s="32" t="s">
        <v>431</v>
      </c>
      <c r="G155" s="32" t="s">
        <v>432</v>
      </c>
      <c r="H155" s="38" t="s">
        <v>55</v>
      </c>
      <c r="I155" s="37" t="s">
        <v>29</v>
      </c>
      <c r="J155" s="37" t="s">
        <v>29</v>
      </c>
      <c r="K155" s="38" t="n">
        <v>32371</v>
      </c>
      <c r="L155" s="39" t="s">
        <v>29</v>
      </c>
      <c r="M155" s="40" t="n">
        <v>22130</v>
      </c>
      <c r="N155" s="41" t="s">
        <v>30</v>
      </c>
      <c r="O155" s="37" t="s">
        <v>31</v>
      </c>
    </row>
    <row r="156" s="92" customFormat="true" ht="16.5" hidden="false" customHeight="true" outlineLevel="0" collapsed="false">
      <c r="A156" s="52"/>
      <c r="B156" s="88"/>
      <c r="C156" s="51"/>
      <c r="D156" s="52"/>
      <c r="E156" s="53"/>
      <c r="F156" s="52"/>
      <c r="G156" s="54" t="s">
        <v>48</v>
      </c>
      <c r="H156" s="54"/>
      <c r="I156" s="55"/>
      <c r="J156" s="55"/>
      <c r="K156" s="56"/>
      <c r="L156" s="55"/>
      <c r="M156" s="58"/>
      <c r="N156" s="55"/>
      <c r="O156" s="55"/>
    </row>
    <row r="157" s="92" customFormat="true" ht="16.5" hidden="false" customHeight="true" outlineLevel="0" collapsed="false">
      <c r="A157" s="110"/>
      <c r="B157" s="111"/>
      <c r="C157" s="112" t="s">
        <v>433</v>
      </c>
      <c r="D157" s="110"/>
      <c r="E157" s="113"/>
      <c r="F157" s="110"/>
      <c r="G157" s="114"/>
      <c r="H157" s="114"/>
      <c r="I157" s="115"/>
      <c r="J157" s="115"/>
      <c r="K157" s="116"/>
      <c r="L157" s="115"/>
      <c r="M157" s="117"/>
      <c r="N157" s="118"/>
      <c r="O157" s="115"/>
    </row>
    <row r="158" customFormat="false" ht="12.95" hidden="false" customHeight="true" outlineLevel="0" collapsed="false">
      <c r="A158" s="32" t="n">
        <f aca="false">1+A155</f>
        <v>133</v>
      </c>
      <c r="B158" s="33" t="n">
        <f aca="false">1+B156</f>
        <v>1</v>
      </c>
      <c r="C158" s="102" t="s">
        <v>434</v>
      </c>
      <c r="D158" s="32" t="s">
        <v>435</v>
      </c>
      <c r="E158" s="35"/>
      <c r="F158" s="32" t="s">
        <v>436</v>
      </c>
      <c r="G158" s="32" t="s">
        <v>437</v>
      </c>
      <c r="H158" s="38" t="s">
        <v>55</v>
      </c>
      <c r="I158" s="37" t="s">
        <v>438</v>
      </c>
      <c r="J158" s="37" t="s">
        <v>438</v>
      </c>
      <c r="K158" s="38" t="n">
        <v>29221</v>
      </c>
      <c r="L158" s="39" t="s">
        <v>71</v>
      </c>
      <c r="M158" s="40" t="n">
        <v>19079</v>
      </c>
      <c r="N158" s="41" t="s">
        <v>38</v>
      </c>
      <c r="O158" s="37" t="s">
        <v>105</v>
      </c>
    </row>
    <row r="159" customFormat="false" ht="12.95" hidden="false" customHeight="true" outlineLevel="0" collapsed="false">
      <c r="A159" s="32" t="n">
        <f aca="false">1+A158</f>
        <v>134</v>
      </c>
      <c r="B159" s="33" t="n">
        <f aca="false">1+B158</f>
        <v>2</v>
      </c>
      <c r="C159" s="102" t="s">
        <v>439</v>
      </c>
      <c r="D159" s="32" t="s">
        <v>440</v>
      </c>
      <c r="E159" s="35"/>
      <c r="F159" s="32" t="s">
        <v>441</v>
      </c>
      <c r="G159" s="32" t="s">
        <v>437</v>
      </c>
      <c r="H159" s="38" t="s">
        <v>55</v>
      </c>
      <c r="I159" s="37" t="s">
        <v>438</v>
      </c>
      <c r="J159" s="37" t="s">
        <v>438</v>
      </c>
      <c r="K159" s="38" t="n">
        <v>29906</v>
      </c>
      <c r="L159" s="37" t="s">
        <v>71</v>
      </c>
      <c r="M159" s="40" t="n">
        <v>20521</v>
      </c>
      <c r="N159" s="41" t="s">
        <v>38</v>
      </c>
      <c r="O159" s="37" t="s">
        <v>58</v>
      </c>
    </row>
    <row r="160" customFormat="false" ht="12.95" hidden="false" customHeight="true" outlineLevel="0" collapsed="false">
      <c r="A160" s="32" t="n">
        <f aca="false">1+A159</f>
        <v>135</v>
      </c>
      <c r="B160" s="33" t="n">
        <f aca="false">1+B159</f>
        <v>3</v>
      </c>
      <c r="C160" s="102" t="s">
        <v>442</v>
      </c>
      <c r="D160" s="32" t="s">
        <v>394</v>
      </c>
      <c r="E160" s="35"/>
      <c r="F160" s="32" t="s">
        <v>443</v>
      </c>
      <c r="G160" s="32" t="s">
        <v>444</v>
      </c>
      <c r="H160" s="38" t="s">
        <v>55</v>
      </c>
      <c r="I160" s="37" t="s">
        <v>445</v>
      </c>
      <c r="J160" s="37" t="s">
        <v>445</v>
      </c>
      <c r="K160" s="38" t="n">
        <v>27523</v>
      </c>
      <c r="L160" s="39" t="s">
        <v>71</v>
      </c>
      <c r="M160" s="40" t="n">
        <v>20733</v>
      </c>
      <c r="N160" s="41" t="s">
        <v>30</v>
      </c>
      <c r="O160" s="37" t="s">
        <v>31</v>
      </c>
    </row>
    <row r="161" customFormat="false" ht="12.95" hidden="false" customHeight="true" outlineLevel="0" collapsed="false">
      <c r="A161" s="32" t="n">
        <f aca="false">1+A160</f>
        <v>136</v>
      </c>
      <c r="B161" s="33" t="n">
        <f aca="false">1+B160</f>
        <v>4</v>
      </c>
      <c r="C161" s="102" t="s">
        <v>446</v>
      </c>
      <c r="D161" s="32" t="s">
        <v>401</v>
      </c>
      <c r="E161" s="35"/>
      <c r="F161" s="32" t="s">
        <v>447</v>
      </c>
      <c r="G161" s="32" t="s">
        <v>444</v>
      </c>
      <c r="H161" s="38" t="s">
        <v>55</v>
      </c>
      <c r="I161" s="37" t="s">
        <v>438</v>
      </c>
      <c r="J161" s="37" t="s">
        <v>438</v>
      </c>
      <c r="K161" s="38" t="n">
        <v>30317</v>
      </c>
      <c r="L161" s="39" t="s">
        <v>71</v>
      </c>
      <c r="M161" s="40" t="n">
        <v>17455</v>
      </c>
      <c r="N161" s="41" t="s">
        <v>30</v>
      </c>
      <c r="O161" s="37" t="s">
        <v>39</v>
      </c>
    </row>
    <row r="162" customFormat="false" ht="12.95" hidden="false" customHeight="true" outlineLevel="0" collapsed="false">
      <c r="A162" s="32" t="n">
        <f aca="false">1+A161</f>
        <v>137</v>
      </c>
      <c r="B162" s="33" t="n">
        <f aca="false">1+B161</f>
        <v>5</v>
      </c>
      <c r="C162" s="102" t="s">
        <v>448</v>
      </c>
      <c r="D162" s="32" t="s">
        <v>449</v>
      </c>
      <c r="E162" s="35"/>
      <c r="F162" s="32" t="s">
        <v>450</v>
      </c>
      <c r="G162" s="32" t="s">
        <v>451</v>
      </c>
      <c r="H162" s="38" t="s">
        <v>55</v>
      </c>
      <c r="I162" s="37" t="s">
        <v>445</v>
      </c>
      <c r="J162" s="37" t="s">
        <v>445</v>
      </c>
      <c r="K162" s="38" t="n">
        <v>28307</v>
      </c>
      <c r="L162" s="39" t="s">
        <v>71</v>
      </c>
      <c r="M162" s="40" t="n">
        <v>19648</v>
      </c>
      <c r="N162" s="41" t="s">
        <v>38</v>
      </c>
      <c r="O162" s="37" t="s">
        <v>105</v>
      </c>
    </row>
    <row r="163" customFormat="false" ht="12.95" hidden="false" customHeight="true" outlineLevel="0" collapsed="false">
      <c r="A163" s="32" t="n">
        <f aca="false">1+A162</f>
        <v>138</v>
      </c>
      <c r="B163" s="33" t="n">
        <f aca="false">1+B162</f>
        <v>6</v>
      </c>
      <c r="C163" s="102" t="s">
        <v>452</v>
      </c>
      <c r="D163" s="32" t="s">
        <v>453</v>
      </c>
      <c r="E163" s="35"/>
      <c r="F163" s="32" t="s">
        <v>454</v>
      </c>
      <c r="G163" s="32" t="s">
        <v>451</v>
      </c>
      <c r="H163" s="38" t="s">
        <v>55</v>
      </c>
      <c r="I163" s="37" t="s">
        <v>445</v>
      </c>
      <c r="J163" s="37" t="s">
        <v>445</v>
      </c>
      <c r="K163" s="38" t="n">
        <v>30575</v>
      </c>
      <c r="L163" s="37" t="s">
        <v>408</v>
      </c>
      <c r="M163" s="40" t="n">
        <v>22508</v>
      </c>
      <c r="N163" s="41" t="s">
        <v>38</v>
      </c>
      <c r="O163" s="37" t="s">
        <v>105</v>
      </c>
    </row>
    <row r="164" customFormat="false" ht="12.95" hidden="false" customHeight="true" outlineLevel="0" collapsed="false">
      <c r="A164" s="32" t="n">
        <f aca="false">1+A163</f>
        <v>139</v>
      </c>
      <c r="B164" s="33" t="n">
        <f aca="false">1+B163</f>
        <v>7</v>
      </c>
      <c r="C164" s="34" t="s">
        <v>455</v>
      </c>
      <c r="D164" s="32" t="s">
        <v>401</v>
      </c>
      <c r="E164" s="47"/>
      <c r="F164" s="32" t="s">
        <v>456</v>
      </c>
      <c r="G164" s="32" t="s">
        <v>451</v>
      </c>
      <c r="H164" s="38" t="s">
        <v>55</v>
      </c>
      <c r="I164" s="37" t="s">
        <v>438</v>
      </c>
      <c r="J164" s="37" t="s">
        <v>438</v>
      </c>
      <c r="K164" s="38" t="n">
        <v>29556</v>
      </c>
      <c r="L164" s="39" t="s">
        <v>71</v>
      </c>
      <c r="M164" s="40" t="n">
        <v>20242</v>
      </c>
      <c r="N164" s="41" t="s">
        <v>30</v>
      </c>
      <c r="O164" s="37" t="s">
        <v>39</v>
      </c>
    </row>
    <row r="165" customFormat="false" ht="12.95" hidden="false" customHeight="true" outlineLevel="0" collapsed="false">
      <c r="A165" s="32" t="n">
        <f aca="false">1+A164</f>
        <v>140</v>
      </c>
      <c r="B165" s="33" t="n">
        <f aca="false">1+B164</f>
        <v>8</v>
      </c>
      <c r="C165" s="34" t="s">
        <v>457</v>
      </c>
      <c r="D165" s="32" t="s">
        <v>458</v>
      </c>
      <c r="E165" s="47"/>
      <c r="F165" s="32" t="s">
        <v>459</v>
      </c>
      <c r="G165" s="32" t="s">
        <v>451</v>
      </c>
      <c r="H165" s="38" t="s">
        <v>55</v>
      </c>
      <c r="I165" s="37" t="s">
        <v>438</v>
      </c>
      <c r="J165" s="37" t="s">
        <v>438</v>
      </c>
      <c r="K165" s="38" t="n">
        <v>29934</v>
      </c>
      <c r="L165" s="39" t="s">
        <v>71</v>
      </c>
      <c r="M165" s="40" t="n">
        <v>21333</v>
      </c>
      <c r="N165" s="41" t="s">
        <v>30</v>
      </c>
      <c r="O165" s="37" t="s">
        <v>105</v>
      </c>
    </row>
    <row r="166" customFormat="false" ht="12.95" hidden="false" customHeight="true" outlineLevel="0" collapsed="false">
      <c r="A166" s="32" t="n">
        <f aca="false">1+A165</f>
        <v>141</v>
      </c>
      <c r="B166" s="33" t="n">
        <f aca="false">1+B165</f>
        <v>9</v>
      </c>
      <c r="C166" s="34" t="s">
        <v>460</v>
      </c>
      <c r="D166" s="32" t="s">
        <v>74</v>
      </c>
      <c r="E166" s="47"/>
      <c r="F166" s="32" t="s">
        <v>461</v>
      </c>
      <c r="G166" s="32" t="s">
        <v>451</v>
      </c>
      <c r="H166" s="38" t="s">
        <v>55</v>
      </c>
      <c r="I166" s="37" t="s">
        <v>438</v>
      </c>
      <c r="J166" s="37" t="s">
        <v>438</v>
      </c>
      <c r="K166" s="38" t="n">
        <v>30651</v>
      </c>
      <c r="L166" s="37" t="s">
        <v>408</v>
      </c>
      <c r="M166" s="40" t="n">
        <v>24257</v>
      </c>
      <c r="N166" s="41" t="s">
        <v>38</v>
      </c>
      <c r="O166" s="37" t="s">
        <v>105</v>
      </c>
    </row>
    <row r="167" customFormat="false" ht="12.95" hidden="false" customHeight="true" outlineLevel="0" collapsed="false">
      <c r="A167" s="32" t="n">
        <f aca="false">1+A166</f>
        <v>142</v>
      </c>
      <c r="B167" s="33" t="n">
        <f aca="false">1+B166</f>
        <v>10</v>
      </c>
      <c r="C167" s="102" t="s">
        <v>462</v>
      </c>
      <c r="D167" s="32" t="s">
        <v>458</v>
      </c>
      <c r="E167" s="35"/>
      <c r="F167" s="70" t="s">
        <v>463</v>
      </c>
      <c r="G167" s="32" t="s">
        <v>451</v>
      </c>
      <c r="H167" s="38" t="s">
        <v>55</v>
      </c>
      <c r="I167" s="37" t="s">
        <v>464</v>
      </c>
      <c r="J167" s="37" t="s">
        <v>464</v>
      </c>
      <c r="K167" s="38" t="n">
        <v>35877</v>
      </c>
      <c r="L167" s="37" t="s">
        <v>408</v>
      </c>
      <c r="M167" s="40" t="n">
        <v>24306</v>
      </c>
      <c r="N167" s="37" t="s">
        <v>30</v>
      </c>
      <c r="O167" s="37" t="s">
        <v>31</v>
      </c>
    </row>
    <row r="168" s="92" customFormat="true" ht="23.25" hidden="false" customHeight="true" outlineLevel="0" collapsed="false">
      <c r="A168" s="52"/>
      <c r="B168" s="88"/>
      <c r="C168" s="89"/>
      <c r="D168" s="52"/>
      <c r="E168" s="90"/>
      <c r="F168" s="52"/>
      <c r="G168" s="54" t="s">
        <v>272</v>
      </c>
      <c r="H168" s="54"/>
      <c r="I168" s="55"/>
      <c r="J168" s="55"/>
      <c r="K168" s="56"/>
      <c r="L168" s="55"/>
      <c r="M168" s="58"/>
      <c r="N168" s="91"/>
      <c r="O168" s="55"/>
    </row>
    <row r="169" s="92" customFormat="true" ht="23.25" hidden="false" customHeight="true" outlineLevel="0" collapsed="false">
      <c r="A169" s="110"/>
      <c r="B169" s="111"/>
      <c r="C169" s="61" t="s">
        <v>465</v>
      </c>
      <c r="D169" s="110"/>
      <c r="E169" s="119"/>
      <c r="F169" s="110"/>
      <c r="G169" s="114"/>
      <c r="H169" s="114"/>
      <c r="I169" s="115"/>
      <c r="J169" s="115"/>
      <c r="K169" s="116"/>
      <c r="L169" s="115"/>
      <c r="M169" s="117"/>
      <c r="N169" s="118"/>
      <c r="O169" s="115"/>
    </row>
    <row r="170" customFormat="false" ht="12.95" hidden="false" customHeight="true" outlineLevel="0" collapsed="false">
      <c r="A170" s="32" t="n">
        <f aca="false">1+A167</f>
        <v>143</v>
      </c>
      <c r="B170" s="33" t="n">
        <v>1</v>
      </c>
      <c r="C170" s="102" t="s">
        <v>466</v>
      </c>
      <c r="D170" s="32" t="s">
        <v>467</v>
      </c>
      <c r="E170" s="35"/>
      <c r="F170" s="32" t="s">
        <v>468</v>
      </c>
      <c r="G170" s="32" t="s">
        <v>437</v>
      </c>
      <c r="H170" s="38" t="s">
        <v>55</v>
      </c>
      <c r="I170" s="37" t="s">
        <v>445</v>
      </c>
      <c r="J170" s="37" t="s">
        <v>445</v>
      </c>
      <c r="K170" s="38" t="n">
        <v>29749</v>
      </c>
      <c r="L170" s="39" t="s">
        <v>71</v>
      </c>
      <c r="M170" s="40" t="n">
        <v>20831</v>
      </c>
      <c r="N170" s="41" t="s">
        <v>30</v>
      </c>
      <c r="O170" s="37" t="s">
        <v>39</v>
      </c>
    </row>
    <row r="171" customFormat="false" ht="12.95" hidden="false" customHeight="true" outlineLevel="0" collapsed="false">
      <c r="A171" s="32" t="n">
        <f aca="false">1+A170</f>
        <v>144</v>
      </c>
      <c r="B171" s="33" t="n">
        <f aca="false">1+B170</f>
        <v>2</v>
      </c>
      <c r="C171" s="34" t="s">
        <v>469</v>
      </c>
      <c r="D171" s="32" t="s">
        <v>467</v>
      </c>
      <c r="E171" s="47"/>
      <c r="F171" s="32" t="s">
        <v>470</v>
      </c>
      <c r="G171" s="32" t="s">
        <v>437</v>
      </c>
      <c r="H171" s="38" t="s">
        <v>55</v>
      </c>
      <c r="I171" s="37" t="s">
        <v>471</v>
      </c>
      <c r="J171" s="37" t="s">
        <v>471</v>
      </c>
      <c r="K171" s="38" t="n">
        <v>33270</v>
      </c>
      <c r="L171" s="37" t="s">
        <v>71</v>
      </c>
      <c r="M171" s="40" t="n">
        <v>20988</v>
      </c>
      <c r="N171" s="41" t="s">
        <v>38</v>
      </c>
      <c r="O171" s="37" t="s">
        <v>31</v>
      </c>
    </row>
    <row r="172" customFormat="false" ht="12.95" hidden="false" customHeight="true" outlineLevel="0" collapsed="false">
      <c r="A172" s="32" t="n">
        <f aca="false">1+A171</f>
        <v>145</v>
      </c>
      <c r="B172" s="33" t="n">
        <f aca="false">1+B171</f>
        <v>3</v>
      </c>
      <c r="C172" s="34" t="s">
        <v>472</v>
      </c>
      <c r="D172" s="32" t="s">
        <v>435</v>
      </c>
      <c r="E172" s="47"/>
      <c r="F172" s="32" t="s">
        <v>473</v>
      </c>
      <c r="G172" s="32" t="s">
        <v>437</v>
      </c>
      <c r="H172" s="38" t="s">
        <v>55</v>
      </c>
      <c r="I172" s="37" t="s">
        <v>471</v>
      </c>
      <c r="J172" s="37" t="s">
        <v>471</v>
      </c>
      <c r="K172" s="38" t="n">
        <v>36031</v>
      </c>
      <c r="L172" s="37" t="s">
        <v>29</v>
      </c>
      <c r="M172" s="40" t="n">
        <v>23316</v>
      </c>
      <c r="N172" s="41" t="s">
        <v>38</v>
      </c>
      <c r="O172" s="37" t="s">
        <v>105</v>
      </c>
    </row>
    <row r="173" customFormat="false" ht="12.95" hidden="false" customHeight="true" outlineLevel="0" collapsed="false">
      <c r="A173" s="32" t="n">
        <f aca="false">1+A172</f>
        <v>146</v>
      </c>
      <c r="B173" s="33" t="n">
        <f aca="false">1+B172</f>
        <v>4</v>
      </c>
      <c r="C173" s="102" t="s">
        <v>474</v>
      </c>
      <c r="D173" s="32" t="s">
        <v>467</v>
      </c>
      <c r="E173" s="35"/>
      <c r="F173" s="32" t="s">
        <v>475</v>
      </c>
      <c r="G173" s="32" t="s">
        <v>437</v>
      </c>
      <c r="H173" s="38" t="s">
        <v>55</v>
      </c>
      <c r="I173" s="37" t="s">
        <v>471</v>
      </c>
      <c r="J173" s="37" t="s">
        <v>471</v>
      </c>
      <c r="K173" s="38" t="n">
        <v>22281</v>
      </c>
      <c r="L173" s="37" t="s">
        <v>29</v>
      </c>
      <c r="M173" s="40" t="n">
        <v>15341</v>
      </c>
      <c r="N173" s="37" t="s">
        <v>38</v>
      </c>
      <c r="O173" s="37" t="s">
        <v>72</v>
      </c>
    </row>
    <row r="174" customFormat="false" ht="12.75" hidden="false" customHeight="true" outlineLevel="0" collapsed="false">
      <c r="A174" s="32" t="n">
        <f aca="false">1+A173</f>
        <v>147</v>
      </c>
      <c r="B174" s="33" t="n">
        <f aca="false">1+B173</f>
        <v>5</v>
      </c>
      <c r="C174" s="34" t="s">
        <v>476</v>
      </c>
      <c r="D174" s="32" t="s">
        <v>477</v>
      </c>
      <c r="E174" s="47"/>
      <c r="F174" s="32" t="s">
        <v>478</v>
      </c>
      <c r="G174" s="32" t="s">
        <v>479</v>
      </c>
      <c r="H174" s="38" t="s">
        <v>55</v>
      </c>
      <c r="I174" s="37" t="s">
        <v>445</v>
      </c>
      <c r="J174" s="37" t="s">
        <v>445</v>
      </c>
      <c r="K174" s="38" t="n">
        <v>30195</v>
      </c>
      <c r="L174" s="39" t="s">
        <v>71</v>
      </c>
      <c r="M174" s="40" t="n">
        <v>18580</v>
      </c>
      <c r="N174" s="41" t="s">
        <v>38</v>
      </c>
      <c r="O174" s="37" t="s">
        <v>105</v>
      </c>
    </row>
    <row r="175" customFormat="false" ht="12.75" hidden="false" customHeight="true" outlineLevel="0" collapsed="false">
      <c r="A175" s="32" t="n">
        <f aca="false">1+A174</f>
        <v>148</v>
      </c>
      <c r="B175" s="33" t="n">
        <f aca="false">1+B174</f>
        <v>6</v>
      </c>
      <c r="C175" s="34" t="s">
        <v>480</v>
      </c>
      <c r="D175" s="32" t="s">
        <v>477</v>
      </c>
      <c r="E175" s="47"/>
      <c r="F175" s="32" t="s">
        <v>481</v>
      </c>
      <c r="G175" s="32" t="s">
        <v>479</v>
      </c>
      <c r="H175" s="38" t="s">
        <v>55</v>
      </c>
      <c r="I175" s="37" t="s">
        <v>471</v>
      </c>
      <c r="J175" s="37" t="s">
        <v>471</v>
      </c>
      <c r="K175" s="38" t="n">
        <v>38647</v>
      </c>
      <c r="L175" s="39" t="s">
        <v>71</v>
      </c>
      <c r="M175" s="40" t="n">
        <v>18924</v>
      </c>
      <c r="N175" s="41" t="s">
        <v>38</v>
      </c>
      <c r="O175" s="37" t="s">
        <v>31</v>
      </c>
    </row>
    <row r="176" customFormat="false" ht="12.95" hidden="false" customHeight="true" outlineLevel="0" collapsed="false">
      <c r="A176" s="32" t="n">
        <f aca="false">1+A175</f>
        <v>149</v>
      </c>
      <c r="B176" s="33" t="n">
        <f aca="false">1+B175</f>
        <v>7</v>
      </c>
      <c r="C176" s="34" t="s">
        <v>482</v>
      </c>
      <c r="D176" s="32" t="s">
        <v>483</v>
      </c>
      <c r="E176" s="47"/>
      <c r="F176" s="70" t="s">
        <v>484</v>
      </c>
      <c r="G176" s="32" t="s">
        <v>485</v>
      </c>
      <c r="H176" s="38" t="s">
        <v>55</v>
      </c>
      <c r="I176" s="37" t="s">
        <v>486</v>
      </c>
      <c r="J176" s="37" t="s">
        <v>486</v>
      </c>
      <c r="K176" s="38" t="n">
        <v>33235</v>
      </c>
      <c r="L176" s="39" t="s">
        <v>71</v>
      </c>
      <c r="M176" s="40" t="n">
        <v>23241</v>
      </c>
      <c r="N176" s="41" t="s">
        <v>38</v>
      </c>
      <c r="O176" s="37" t="s">
        <v>105</v>
      </c>
    </row>
    <row r="177" customFormat="false" ht="12.95" hidden="false" customHeight="true" outlineLevel="0" collapsed="false">
      <c r="A177" s="32" t="n">
        <f aca="false">1+A176</f>
        <v>150</v>
      </c>
      <c r="B177" s="33" t="n">
        <f aca="false">1+B176</f>
        <v>8</v>
      </c>
      <c r="C177" s="34" t="s">
        <v>487</v>
      </c>
      <c r="D177" s="32" t="s">
        <v>381</v>
      </c>
      <c r="E177" s="47"/>
      <c r="F177" s="32" t="s">
        <v>488</v>
      </c>
      <c r="G177" s="32" t="s">
        <v>489</v>
      </c>
      <c r="H177" s="38" t="s">
        <v>55</v>
      </c>
      <c r="I177" s="37" t="s">
        <v>438</v>
      </c>
      <c r="J177" s="37" t="s">
        <v>438</v>
      </c>
      <c r="K177" s="38" t="n">
        <v>31594</v>
      </c>
      <c r="L177" s="39" t="s">
        <v>71</v>
      </c>
      <c r="M177" s="40" t="n">
        <v>15265</v>
      </c>
      <c r="N177" s="41" t="s">
        <v>30</v>
      </c>
      <c r="O177" s="37" t="s">
        <v>31</v>
      </c>
    </row>
    <row r="178" customFormat="false" ht="12.95" hidden="false" customHeight="true" outlineLevel="0" collapsed="false">
      <c r="A178" s="32" t="n">
        <f aca="false">1+A177</f>
        <v>151</v>
      </c>
      <c r="B178" s="33" t="n">
        <f aca="false">1+B177</f>
        <v>9</v>
      </c>
      <c r="C178" s="102" t="s">
        <v>490</v>
      </c>
      <c r="D178" s="32" t="s">
        <v>257</v>
      </c>
      <c r="E178" s="35"/>
      <c r="F178" s="32" t="s">
        <v>491</v>
      </c>
      <c r="G178" s="32" t="s">
        <v>492</v>
      </c>
      <c r="H178" s="38" t="s">
        <v>55</v>
      </c>
      <c r="I178" s="37" t="s">
        <v>438</v>
      </c>
      <c r="J178" s="37" t="s">
        <v>438</v>
      </c>
      <c r="K178" s="38" t="n">
        <v>31747</v>
      </c>
      <c r="L178" s="39" t="s">
        <v>71</v>
      </c>
      <c r="M178" s="40" t="n">
        <v>21843</v>
      </c>
      <c r="N178" s="41" t="s">
        <v>30</v>
      </c>
      <c r="O178" s="37" t="s">
        <v>31</v>
      </c>
    </row>
    <row r="179" customFormat="false" ht="12.95" hidden="false" customHeight="true" outlineLevel="0" collapsed="false">
      <c r="A179" s="32" t="n">
        <f aca="false">1+A178</f>
        <v>152</v>
      </c>
      <c r="B179" s="33" t="n">
        <f aca="false">1+B178</f>
        <v>10</v>
      </c>
      <c r="C179" s="102" t="s">
        <v>493</v>
      </c>
      <c r="D179" s="32" t="s">
        <v>257</v>
      </c>
      <c r="E179" s="35"/>
      <c r="F179" s="32" t="s">
        <v>494</v>
      </c>
      <c r="G179" s="32" t="s">
        <v>492</v>
      </c>
      <c r="H179" s="38" t="s">
        <v>55</v>
      </c>
      <c r="I179" s="37" t="s">
        <v>438</v>
      </c>
      <c r="J179" s="37" t="s">
        <v>438</v>
      </c>
      <c r="K179" s="38" t="n">
        <v>30627</v>
      </c>
      <c r="L179" s="39" t="s">
        <v>71</v>
      </c>
      <c r="M179" s="40" t="n">
        <v>22009</v>
      </c>
      <c r="N179" s="41" t="s">
        <v>30</v>
      </c>
      <c r="O179" s="37" t="s">
        <v>105</v>
      </c>
    </row>
    <row r="180" s="45" customFormat="true" ht="12.95" hidden="false" customHeight="true" outlineLevel="0" collapsed="false">
      <c r="A180" s="32" t="n">
        <f aca="false">1+A179</f>
        <v>153</v>
      </c>
      <c r="B180" s="33" t="n">
        <f aca="false">1+B179</f>
        <v>11</v>
      </c>
      <c r="C180" s="102" t="s">
        <v>495</v>
      </c>
      <c r="D180" s="32" t="s">
        <v>257</v>
      </c>
      <c r="E180" s="35"/>
      <c r="F180" s="32" t="s">
        <v>496</v>
      </c>
      <c r="G180" s="32" t="s">
        <v>492</v>
      </c>
      <c r="H180" s="38" t="s">
        <v>55</v>
      </c>
      <c r="I180" s="37" t="s">
        <v>438</v>
      </c>
      <c r="J180" s="37" t="s">
        <v>438</v>
      </c>
      <c r="K180" s="38" t="n">
        <v>34662</v>
      </c>
      <c r="L180" s="39" t="s">
        <v>71</v>
      </c>
      <c r="M180" s="40" t="n">
        <v>25868</v>
      </c>
      <c r="N180" s="41" t="s">
        <v>30</v>
      </c>
      <c r="O180" s="37" t="s">
        <v>145</v>
      </c>
    </row>
    <row r="181" customFormat="false" ht="12.95" hidden="false" customHeight="true" outlineLevel="0" collapsed="false">
      <c r="A181" s="32" t="n">
        <f aca="false">1+A180</f>
        <v>154</v>
      </c>
      <c r="B181" s="33" t="n">
        <f aca="false">1+B180</f>
        <v>12</v>
      </c>
      <c r="C181" s="34" t="s">
        <v>497</v>
      </c>
      <c r="D181" s="32" t="s">
        <v>257</v>
      </c>
      <c r="E181" s="47"/>
      <c r="F181" s="32" t="s">
        <v>498</v>
      </c>
      <c r="G181" s="32" t="s">
        <v>492</v>
      </c>
      <c r="H181" s="38" t="s">
        <v>55</v>
      </c>
      <c r="I181" s="37" t="s">
        <v>438</v>
      </c>
      <c r="J181" s="37" t="s">
        <v>438</v>
      </c>
      <c r="K181" s="38" t="n">
        <v>29524</v>
      </c>
      <c r="L181" s="37" t="s">
        <v>71</v>
      </c>
      <c r="M181" s="40" t="n">
        <v>21209</v>
      </c>
      <c r="N181" s="41" t="s">
        <v>30</v>
      </c>
      <c r="O181" s="37" t="s">
        <v>105</v>
      </c>
    </row>
    <row r="182" customFormat="false" ht="12.95" hidden="false" customHeight="true" outlineLevel="0" collapsed="false">
      <c r="A182" s="32" t="n">
        <f aca="false">1+A181</f>
        <v>155</v>
      </c>
      <c r="B182" s="33" t="n">
        <f aca="false">1+B181</f>
        <v>13</v>
      </c>
      <c r="C182" s="102" t="s">
        <v>499</v>
      </c>
      <c r="D182" s="32" t="s">
        <v>257</v>
      </c>
      <c r="E182" s="35"/>
      <c r="F182" s="32" t="s">
        <v>500</v>
      </c>
      <c r="G182" s="32" t="s">
        <v>492</v>
      </c>
      <c r="H182" s="38" t="s">
        <v>55</v>
      </c>
      <c r="I182" s="37" t="s">
        <v>438</v>
      </c>
      <c r="J182" s="37" t="s">
        <v>438</v>
      </c>
      <c r="K182" s="38" t="n">
        <v>29556</v>
      </c>
      <c r="L182" s="37" t="s">
        <v>71</v>
      </c>
      <c r="M182" s="40" t="n">
        <v>21474</v>
      </c>
      <c r="N182" s="41" t="s">
        <v>30</v>
      </c>
      <c r="O182" s="37" t="s">
        <v>105</v>
      </c>
    </row>
    <row r="183" customFormat="false" ht="12.95" hidden="false" customHeight="true" outlineLevel="0" collapsed="false">
      <c r="A183" s="32" t="n">
        <f aca="false">1+A182</f>
        <v>156</v>
      </c>
      <c r="B183" s="33" t="n">
        <f aca="false">1+B182</f>
        <v>14</v>
      </c>
      <c r="C183" s="103" t="s">
        <v>501</v>
      </c>
      <c r="D183" s="32" t="s">
        <v>257</v>
      </c>
      <c r="E183" s="35"/>
      <c r="F183" s="48" t="s">
        <v>502</v>
      </c>
      <c r="G183" s="32" t="s">
        <v>492</v>
      </c>
      <c r="H183" s="38" t="s">
        <v>55</v>
      </c>
      <c r="I183" s="37" t="s">
        <v>486</v>
      </c>
      <c r="J183" s="37" t="s">
        <v>486</v>
      </c>
      <c r="K183" s="38" t="n">
        <v>32138</v>
      </c>
      <c r="L183" s="39" t="s">
        <v>398</v>
      </c>
      <c r="M183" s="40" t="n">
        <v>23435</v>
      </c>
      <c r="N183" s="41" t="s">
        <v>30</v>
      </c>
      <c r="O183" s="37" t="s">
        <v>39</v>
      </c>
    </row>
    <row r="184" customFormat="false" ht="12.95" hidden="false" customHeight="true" outlineLevel="0" collapsed="false">
      <c r="A184" s="32" t="n">
        <f aca="false">1+A183</f>
        <v>157</v>
      </c>
      <c r="B184" s="33" t="n">
        <f aca="false">1+B183</f>
        <v>15</v>
      </c>
      <c r="C184" s="102" t="s">
        <v>503</v>
      </c>
      <c r="D184" s="32" t="s">
        <v>257</v>
      </c>
      <c r="E184" s="35"/>
      <c r="F184" s="48" t="s">
        <v>504</v>
      </c>
      <c r="G184" s="32" t="s">
        <v>492</v>
      </c>
      <c r="H184" s="38" t="s">
        <v>55</v>
      </c>
      <c r="I184" s="37" t="s">
        <v>486</v>
      </c>
      <c r="J184" s="37" t="s">
        <v>486</v>
      </c>
      <c r="K184" s="38" t="n">
        <v>35038</v>
      </c>
      <c r="L184" s="39" t="s">
        <v>398</v>
      </c>
      <c r="M184" s="40" t="n">
        <v>26088</v>
      </c>
      <c r="N184" s="41" t="s">
        <v>30</v>
      </c>
      <c r="O184" s="37" t="s">
        <v>105</v>
      </c>
    </row>
    <row r="185" s="45" customFormat="true" ht="12.95" hidden="false" customHeight="true" outlineLevel="0" collapsed="false">
      <c r="A185" s="32" t="n">
        <f aca="false">1+A184</f>
        <v>158</v>
      </c>
      <c r="B185" s="33" t="n">
        <f aca="false">1+B184</f>
        <v>16</v>
      </c>
      <c r="C185" s="102" t="s">
        <v>505</v>
      </c>
      <c r="D185" s="32" t="s">
        <v>257</v>
      </c>
      <c r="E185" s="35"/>
      <c r="F185" s="32" t="s">
        <v>506</v>
      </c>
      <c r="G185" s="32" t="s">
        <v>492</v>
      </c>
      <c r="H185" s="38" t="s">
        <v>55</v>
      </c>
      <c r="I185" s="37" t="s">
        <v>486</v>
      </c>
      <c r="J185" s="37" t="s">
        <v>486</v>
      </c>
      <c r="K185" s="38" t="n">
        <v>32873</v>
      </c>
      <c r="L185" s="37" t="s">
        <v>398</v>
      </c>
      <c r="M185" s="40" t="n">
        <v>23621</v>
      </c>
      <c r="N185" s="37" t="s">
        <v>30</v>
      </c>
      <c r="O185" s="37" t="s">
        <v>105</v>
      </c>
    </row>
    <row r="186" customFormat="false" ht="12.95" hidden="false" customHeight="true" outlineLevel="0" collapsed="false">
      <c r="A186" s="32" t="n">
        <f aca="false">1+A185</f>
        <v>159</v>
      </c>
      <c r="B186" s="33" t="n">
        <f aca="false">1+B185</f>
        <v>17</v>
      </c>
      <c r="C186" s="102" t="s">
        <v>507</v>
      </c>
      <c r="D186" s="32" t="s">
        <v>257</v>
      </c>
      <c r="E186" s="35"/>
      <c r="F186" s="32" t="s">
        <v>508</v>
      </c>
      <c r="G186" s="32" t="s">
        <v>509</v>
      </c>
      <c r="H186" s="38" t="s">
        <v>55</v>
      </c>
      <c r="I186" s="37" t="s">
        <v>445</v>
      </c>
      <c r="J186" s="37" t="s">
        <v>445</v>
      </c>
      <c r="K186" s="38" t="n">
        <v>32142</v>
      </c>
      <c r="L186" s="39" t="s">
        <v>71</v>
      </c>
      <c r="M186" s="40" t="n">
        <v>22480</v>
      </c>
      <c r="N186" s="41" t="s">
        <v>30</v>
      </c>
      <c r="O186" s="37" t="s">
        <v>39</v>
      </c>
    </row>
    <row r="187" s="45" customFormat="true" ht="12.95" hidden="false" customHeight="true" outlineLevel="0" collapsed="false">
      <c r="A187" s="32" t="n">
        <f aca="false">1+A186</f>
        <v>160</v>
      </c>
      <c r="B187" s="33" t="n">
        <f aca="false">1+B186</f>
        <v>18</v>
      </c>
      <c r="C187" s="102" t="s">
        <v>510</v>
      </c>
      <c r="D187" s="32" t="s">
        <v>257</v>
      </c>
      <c r="E187" s="35"/>
      <c r="F187" s="32" t="s">
        <v>511</v>
      </c>
      <c r="G187" s="32" t="s">
        <v>512</v>
      </c>
      <c r="H187" s="38" t="s">
        <v>55</v>
      </c>
      <c r="I187" s="37" t="s">
        <v>445</v>
      </c>
      <c r="J187" s="37" t="s">
        <v>445</v>
      </c>
      <c r="K187" s="38" t="n">
        <v>27150</v>
      </c>
      <c r="L187" s="39" t="s">
        <v>71</v>
      </c>
      <c r="M187" s="40" t="n">
        <v>17244</v>
      </c>
      <c r="N187" s="41" t="s">
        <v>30</v>
      </c>
      <c r="O187" s="37" t="s">
        <v>31</v>
      </c>
    </row>
    <row r="188" s="45" customFormat="true" ht="12.95" hidden="false" customHeight="true" outlineLevel="0" collapsed="false">
      <c r="A188" s="32" t="n">
        <f aca="false">1+A187</f>
        <v>161</v>
      </c>
      <c r="B188" s="33" t="n">
        <f aca="false">1+B187</f>
        <v>19</v>
      </c>
      <c r="C188" s="102" t="s">
        <v>513</v>
      </c>
      <c r="D188" s="32" t="s">
        <v>257</v>
      </c>
      <c r="E188" s="35"/>
      <c r="F188" s="32" t="s">
        <v>514</v>
      </c>
      <c r="G188" s="32" t="s">
        <v>515</v>
      </c>
      <c r="H188" s="38" t="s">
        <v>55</v>
      </c>
      <c r="I188" s="37" t="s">
        <v>445</v>
      </c>
      <c r="J188" s="37" t="s">
        <v>445</v>
      </c>
      <c r="K188" s="38" t="n">
        <v>27973</v>
      </c>
      <c r="L188" s="37" t="s">
        <v>398</v>
      </c>
      <c r="M188" s="40" t="n">
        <v>16550</v>
      </c>
      <c r="N188" s="41" t="s">
        <v>30</v>
      </c>
      <c r="O188" s="37" t="s">
        <v>31</v>
      </c>
    </row>
    <row r="189" s="45" customFormat="true" ht="12.95" hidden="false" customHeight="true" outlineLevel="0" collapsed="false">
      <c r="A189" s="32" t="n">
        <f aca="false">1+A188</f>
        <v>162</v>
      </c>
      <c r="B189" s="33" t="n">
        <f aca="false">1+B188</f>
        <v>20</v>
      </c>
      <c r="C189" s="102" t="s">
        <v>516</v>
      </c>
      <c r="D189" s="32" t="s">
        <v>257</v>
      </c>
      <c r="E189" s="35"/>
      <c r="F189" s="32" t="s">
        <v>517</v>
      </c>
      <c r="G189" s="32" t="s">
        <v>512</v>
      </c>
      <c r="H189" s="38" t="s">
        <v>55</v>
      </c>
      <c r="I189" s="37" t="s">
        <v>445</v>
      </c>
      <c r="J189" s="37" t="s">
        <v>445</v>
      </c>
      <c r="K189" s="38" t="n">
        <v>27123</v>
      </c>
      <c r="L189" s="37" t="s">
        <v>71</v>
      </c>
      <c r="M189" s="40" t="n">
        <v>17684</v>
      </c>
      <c r="N189" s="41" t="s">
        <v>30</v>
      </c>
      <c r="O189" s="37" t="s">
        <v>58</v>
      </c>
    </row>
    <row r="190" s="45" customFormat="true" ht="12.95" hidden="false" customHeight="true" outlineLevel="0" collapsed="false">
      <c r="A190" s="32" t="n">
        <f aca="false">1+A189</f>
        <v>163</v>
      </c>
      <c r="B190" s="33" t="n">
        <f aca="false">1+B189</f>
        <v>21</v>
      </c>
      <c r="C190" s="102" t="s">
        <v>518</v>
      </c>
      <c r="D190" s="32" t="s">
        <v>519</v>
      </c>
      <c r="E190" s="35"/>
      <c r="F190" s="32" t="s">
        <v>520</v>
      </c>
      <c r="G190" s="32" t="s">
        <v>521</v>
      </c>
      <c r="H190" s="38" t="s">
        <v>55</v>
      </c>
      <c r="I190" s="37" t="s">
        <v>438</v>
      </c>
      <c r="J190" s="37" t="s">
        <v>438</v>
      </c>
      <c r="K190" s="38" t="n">
        <v>31037</v>
      </c>
      <c r="L190" s="39" t="s">
        <v>71</v>
      </c>
      <c r="M190" s="40" t="n">
        <v>19052</v>
      </c>
      <c r="N190" s="41" t="s">
        <v>30</v>
      </c>
      <c r="O190" s="37" t="s">
        <v>39</v>
      </c>
    </row>
    <row r="191" s="45" customFormat="true" ht="12.95" hidden="false" customHeight="true" outlineLevel="0" collapsed="false">
      <c r="A191" s="32" t="n">
        <f aca="false">1+A190</f>
        <v>164</v>
      </c>
      <c r="B191" s="33" t="n">
        <f aca="false">1+B190</f>
        <v>22</v>
      </c>
      <c r="C191" s="102" t="s">
        <v>522</v>
      </c>
      <c r="D191" s="32" t="s">
        <v>458</v>
      </c>
      <c r="E191" s="35"/>
      <c r="F191" s="32" t="s">
        <v>523</v>
      </c>
      <c r="G191" s="32" t="s">
        <v>521</v>
      </c>
      <c r="H191" s="38" t="s">
        <v>55</v>
      </c>
      <c r="I191" s="37" t="s">
        <v>438</v>
      </c>
      <c r="J191" s="37" t="s">
        <v>438</v>
      </c>
      <c r="K191" s="38" t="n">
        <v>31018</v>
      </c>
      <c r="L191" s="37" t="s">
        <v>398</v>
      </c>
      <c r="M191" s="40" t="n">
        <v>23135</v>
      </c>
      <c r="N191" s="41" t="s">
        <v>38</v>
      </c>
      <c r="O191" s="37" t="s">
        <v>31</v>
      </c>
    </row>
    <row r="192" s="45" customFormat="true" ht="12.95" hidden="false" customHeight="true" outlineLevel="0" collapsed="false">
      <c r="A192" s="32" t="n">
        <f aca="false">1+A191</f>
        <v>165</v>
      </c>
      <c r="B192" s="33" t="n">
        <f aca="false">1+B191</f>
        <v>23</v>
      </c>
      <c r="C192" s="102" t="s">
        <v>524</v>
      </c>
      <c r="D192" s="32" t="s">
        <v>418</v>
      </c>
      <c r="E192" s="35"/>
      <c r="F192" s="32" t="s">
        <v>525</v>
      </c>
      <c r="G192" s="32" t="s">
        <v>521</v>
      </c>
      <c r="H192" s="38" t="s">
        <v>55</v>
      </c>
      <c r="I192" s="37" t="s">
        <v>486</v>
      </c>
      <c r="J192" s="37" t="s">
        <v>486</v>
      </c>
      <c r="K192" s="38" t="n">
        <v>31382</v>
      </c>
      <c r="L192" s="37" t="s">
        <v>71</v>
      </c>
      <c r="M192" s="40" t="n">
        <v>22242</v>
      </c>
      <c r="N192" s="41" t="s">
        <v>38</v>
      </c>
      <c r="O192" s="37" t="s">
        <v>105</v>
      </c>
    </row>
    <row r="193" customFormat="false" ht="12.95" hidden="false" customHeight="true" outlineLevel="0" collapsed="false">
      <c r="A193" s="32" t="n">
        <f aca="false">1+A192</f>
        <v>166</v>
      </c>
      <c r="B193" s="33" t="n">
        <f aca="false">1+B192</f>
        <v>24</v>
      </c>
      <c r="C193" s="102" t="s">
        <v>526</v>
      </c>
      <c r="D193" s="32" t="s">
        <v>519</v>
      </c>
      <c r="E193" s="35"/>
      <c r="F193" s="70" t="s">
        <v>527</v>
      </c>
      <c r="G193" s="32" t="s">
        <v>521</v>
      </c>
      <c r="H193" s="38" t="s">
        <v>55</v>
      </c>
      <c r="I193" s="37" t="s">
        <v>528</v>
      </c>
      <c r="J193" s="37" t="s">
        <v>528</v>
      </c>
      <c r="K193" s="38" t="n">
        <v>38266</v>
      </c>
      <c r="L193" s="37" t="s">
        <v>529</v>
      </c>
      <c r="M193" s="40" t="n">
        <v>29164</v>
      </c>
      <c r="N193" s="41" t="s">
        <v>38</v>
      </c>
      <c r="O193" s="37" t="s">
        <v>31</v>
      </c>
    </row>
    <row r="194" customFormat="false" ht="12.95" hidden="false" customHeight="true" outlineLevel="0" collapsed="false">
      <c r="A194" s="32" t="n">
        <f aca="false">1+A193</f>
        <v>167</v>
      </c>
      <c r="B194" s="33" t="n">
        <f aca="false">1+B193</f>
        <v>25</v>
      </c>
      <c r="C194" s="103" t="s">
        <v>530</v>
      </c>
      <c r="D194" s="32" t="s">
        <v>257</v>
      </c>
      <c r="E194" s="35"/>
      <c r="F194" s="48" t="s">
        <v>531</v>
      </c>
      <c r="G194" s="32" t="s">
        <v>532</v>
      </c>
      <c r="H194" s="38" t="s">
        <v>55</v>
      </c>
      <c r="I194" s="37" t="s">
        <v>486</v>
      </c>
      <c r="J194" s="37" t="s">
        <v>486</v>
      </c>
      <c r="K194" s="38" t="n">
        <v>38266</v>
      </c>
      <c r="L194" s="37" t="s">
        <v>398</v>
      </c>
      <c r="M194" s="40" t="n">
        <v>26550</v>
      </c>
      <c r="N194" s="41" t="s">
        <v>30</v>
      </c>
      <c r="O194" s="37" t="s">
        <v>31</v>
      </c>
    </row>
    <row r="195" customFormat="false" ht="12.95" hidden="false" customHeight="true" outlineLevel="0" collapsed="false">
      <c r="A195" s="32" t="n">
        <f aca="false">1+A194</f>
        <v>168</v>
      </c>
      <c r="B195" s="33" t="n">
        <f aca="false">1+B194</f>
        <v>26</v>
      </c>
      <c r="C195" s="103" t="s">
        <v>533</v>
      </c>
      <c r="D195" s="32" t="s">
        <v>257</v>
      </c>
      <c r="E195" s="35"/>
      <c r="F195" s="48" t="s">
        <v>534</v>
      </c>
      <c r="G195" s="32" t="s">
        <v>532</v>
      </c>
      <c r="H195" s="38" t="s">
        <v>55</v>
      </c>
      <c r="I195" s="37" t="s">
        <v>486</v>
      </c>
      <c r="J195" s="37" t="s">
        <v>486</v>
      </c>
      <c r="K195" s="38" t="n">
        <v>38266</v>
      </c>
      <c r="L195" s="37" t="s">
        <v>398</v>
      </c>
      <c r="M195" s="40" t="n">
        <v>26816</v>
      </c>
      <c r="N195" s="41" t="s">
        <v>30</v>
      </c>
      <c r="O195" s="37" t="s">
        <v>31</v>
      </c>
    </row>
    <row r="196" customFormat="false" ht="12.95" hidden="false" customHeight="true" outlineLevel="0" collapsed="false">
      <c r="A196" s="32" t="n">
        <f aca="false">1+A195</f>
        <v>169</v>
      </c>
      <c r="B196" s="33" t="n">
        <f aca="false">1+B195</f>
        <v>27</v>
      </c>
      <c r="C196" s="103" t="s">
        <v>535</v>
      </c>
      <c r="D196" s="32" t="s">
        <v>257</v>
      </c>
      <c r="E196" s="35"/>
      <c r="F196" s="48" t="s">
        <v>536</v>
      </c>
      <c r="G196" s="32" t="s">
        <v>532</v>
      </c>
      <c r="H196" s="38" t="s">
        <v>55</v>
      </c>
      <c r="I196" s="37" t="s">
        <v>486</v>
      </c>
      <c r="J196" s="37" t="s">
        <v>486</v>
      </c>
      <c r="K196" s="38" t="n">
        <v>38266</v>
      </c>
      <c r="L196" s="37" t="s">
        <v>398</v>
      </c>
      <c r="M196" s="40" t="n">
        <v>23506</v>
      </c>
      <c r="N196" s="41" t="s">
        <v>30</v>
      </c>
      <c r="O196" s="37" t="s">
        <v>31</v>
      </c>
    </row>
    <row r="197" customFormat="false" ht="12.95" hidden="false" customHeight="true" outlineLevel="0" collapsed="false">
      <c r="A197" s="32" t="n">
        <f aca="false">1+A196</f>
        <v>170</v>
      </c>
      <c r="B197" s="33" t="n">
        <f aca="false">1+B196</f>
        <v>28</v>
      </c>
      <c r="C197" s="103" t="s">
        <v>537</v>
      </c>
      <c r="D197" s="32" t="s">
        <v>257</v>
      </c>
      <c r="E197" s="35"/>
      <c r="F197" s="48" t="s">
        <v>538</v>
      </c>
      <c r="G197" s="32" t="s">
        <v>532</v>
      </c>
      <c r="H197" s="38" t="s">
        <v>55</v>
      </c>
      <c r="I197" s="37" t="s">
        <v>486</v>
      </c>
      <c r="J197" s="37" t="s">
        <v>486</v>
      </c>
      <c r="K197" s="38" t="n">
        <v>38266</v>
      </c>
      <c r="L197" s="37" t="s">
        <v>398</v>
      </c>
      <c r="M197" s="40" t="n">
        <v>26042</v>
      </c>
      <c r="N197" s="41" t="s">
        <v>30</v>
      </c>
      <c r="O197" s="37" t="s">
        <v>31</v>
      </c>
    </row>
    <row r="198" customFormat="false" ht="12.95" hidden="false" customHeight="true" outlineLevel="0" collapsed="false">
      <c r="A198" s="32" t="n">
        <f aca="false">1+A197</f>
        <v>171</v>
      </c>
      <c r="B198" s="33" t="n">
        <f aca="false">1+B197</f>
        <v>29</v>
      </c>
      <c r="C198" s="103" t="s">
        <v>539</v>
      </c>
      <c r="D198" s="32" t="s">
        <v>257</v>
      </c>
      <c r="E198" s="35"/>
      <c r="F198" s="48" t="s">
        <v>540</v>
      </c>
      <c r="G198" s="32" t="s">
        <v>532</v>
      </c>
      <c r="H198" s="38" t="s">
        <v>55</v>
      </c>
      <c r="I198" s="37" t="s">
        <v>486</v>
      </c>
      <c r="J198" s="37" t="s">
        <v>486</v>
      </c>
      <c r="K198" s="38" t="n">
        <v>38266</v>
      </c>
      <c r="L198" s="37" t="s">
        <v>398</v>
      </c>
      <c r="M198" s="40" t="n">
        <v>20994</v>
      </c>
      <c r="N198" s="41" t="s">
        <v>30</v>
      </c>
      <c r="O198" s="37" t="s">
        <v>31</v>
      </c>
    </row>
    <row r="199" customFormat="false" ht="12.95" hidden="false" customHeight="true" outlineLevel="0" collapsed="false">
      <c r="A199" s="32" t="n">
        <f aca="false">1+A198</f>
        <v>172</v>
      </c>
      <c r="B199" s="33" t="n">
        <f aca="false">1+B198</f>
        <v>30</v>
      </c>
      <c r="C199" s="103" t="s">
        <v>541</v>
      </c>
      <c r="D199" s="32" t="s">
        <v>257</v>
      </c>
      <c r="E199" s="35"/>
      <c r="F199" s="48" t="s">
        <v>542</v>
      </c>
      <c r="G199" s="32" t="s">
        <v>532</v>
      </c>
      <c r="H199" s="38" t="s">
        <v>55</v>
      </c>
      <c r="I199" s="37" t="s">
        <v>486</v>
      </c>
      <c r="J199" s="37" t="s">
        <v>486</v>
      </c>
      <c r="K199" s="38" t="n">
        <v>38266</v>
      </c>
      <c r="L199" s="37" t="s">
        <v>398</v>
      </c>
      <c r="M199" s="40" t="n">
        <v>25425</v>
      </c>
      <c r="N199" s="41" t="s">
        <v>38</v>
      </c>
      <c r="O199" s="37" t="s">
        <v>31</v>
      </c>
    </row>
    <row r="200" customFormat="false" ht="12.95" hidden="false" customHeight="true" outlineLevel="0" collapsed="false">
      <c r="A200" s="32" t="n">
        <f aca="false">1+A199</f>
        <v>173</v>
      </c>
      <c r="B200" s="33" t="n">
        <f aca="false">1+B199</f>
        <v>31</v>
      </c>
      <c r="C200" s="103" t="s">
        <v>543</v>
      </c>
      <c r="D200" s="32" t="s">
        <v>257</v>
      </c>
      <c r="E200" s="35"/>
      <c r="F200" s="48" t="s">
        <v>544</v>
      </c>
      <c r="G200" s="32" t="s">
        <v>532</v>
      </c>
      <c r="H200" s="38" t="s">
        <v>55</v>
      </c>
      <c r="I200" s="37" t="s">
        <v>486</v>
      </c>
      <c r="J200" s="37" t="s">
        <v>486</v>
      </c>
      <c r="K200" s="38" t="n">
        <v>38266</v>
      </c>
      <c r="L200" s="37" t="s">
        <v>398</v>
      </c>
      <c r="M200" s="40" t="n">
        <v>26236</v>
      </c>
      <c r="N200" s="41" t="s">
        <v>30</v>
      </c>
      <c r="O200" s="37" t="s">
        <v>31</v>
      </c>
    </row>
    <row r="201" customFormat="false" ht="12.95" hidden="false" customHeight="true" outlineLevel="0" collapsed="false">
      <c r="A201" s="32" t="n">
        <f aca="false">1+A200</f>
        <v>174</v>
      </c>
      <c r="B201" s="33" t="n">
        <f aca="false">1+B200</f>
        <v>32</v>
      </c>
      <c r="C201" s="103" t="s">
        <v>545</v>
      </c>
      <c r="D201" s="32" t="s">
        <v>257</v>
      </c>
      <c r="E201" s="35"/>
      <c r="F201" s="48" t="s">
        <v>546</v>
      </c>
      <c r="G201" s="32" t="s">
        <v>532</v>
      </c>
      <c r="H201" s="38" t="s">
        <v>55</v>
      </c>
      <c r="I201" s="37" t="s">
        <v>486</v>
      </c>
      <c r="J201" s="37" t="s">
        <v>486</v>
      </c>
      <c r="K201" s="38" t="n">
        <v>38266</v>
      </c>
      <c r="L201" s="37" t="s">
        <v>398</v>
      </c>
      <c r="M201" s="40" t="n">
        <v>26148</v>
      </c>
      <c r="N201" s="41" t="s">
        <v>30</v>
      </c>
      <c r="O201" s="37" t="s">
        <v>31</v>
      </c>
    </row>
    <row r="202" customFormat="false" ht="12.95" hidden="false" customHeight="true" outlineLevel="0" collapsed="false">
      <c r="A202" s="32" t="n">
        <f aca="false">1+A201</f>
        <v>175</v>
      </c>
      <c r="B202" s="33" t="n">
        <f aca="false">1+B201</f>
        <v>33</v>
      </c>
      <c r="C202" s="103" t="s">
        <v>547</v>
      </c>
      <c r="D202" s="32" t="s">
        <v>257</v>
      </c>
      <c r="E202" s="35"/>
      <c r="F202" s="48" t="s">
        <v>548</v>
      </c>
      <c r="G202" s="32" t="s">
        <v>532</v>
      </c>
      <c r="H202" s="38" t="s">
        <v>55</v>
      </c>
      <c r="I202" s="37" t="s">
        <v>486</v>
      </c>
      <c r="J202" s="37" t="s">
        <v>486</v>
      </c>
      <c r="K202" s="38" t="n">
        <v>38647</v>
      </c>
      <c r="L202" s="37" t="s">
        <v>398</v>
      </c>
      <c r="M202" s="40" t="n">
        <v>21558</v>
      </c>
      <c r="N202" s="41" t="s">
        <v>30</v>
      </c>
      <c r="O202" s="37" t="s">
        <v>31</v>
      </c>
    </row>
    <row r="203" customFormat="false" ht="12.75" hidden="false" customHeight="true" outlineLevel="0" collapsed="false">
      <c r="A203" s="32" t="n">
        <f aca="false">1+A202</f>
        <v>176</v>
      </c>
      <c r="B203" s="33" t="n">
        <f aca="false">1+B202</f>
        <v>34</v>
      </c>
      <c r="C203" s="103" t="s">
        <v>549</v>
      </c>
      <c r="D203" s="32" t="s">
        <v>257</v>
      </c>
      <c r="E203" s="35"/>
      <c r="F203" s="48" t="s">
        <v>550</v>
      </c>
      <c r="G203" s="32" t="s">
        <v>532</v>
      </c>
      <c r="H203" s="38" t="s">
        <v>55</v>
      </c>
      <c r="I203" s="37" t="s">
        <v>486</v>
      </c>
      <c r="J203" s="37" t="s">
        <v>486</v>
      </c>
      <c r="K203" s="38" t="n">
        <v>38266</v>
      </c>
      <c r="L203" s="37" t="s">
        <v>398</v>
      </c>
      <c r="M203" s="40" t="n">
        <v>28909</v>
      </c>
      <c r="N203" s="41" t="s">
        <v>30</v>
      </c>
      <c r="O203" s="37" t="s">
        <v>31</v>
      </c>
    </row>
    <row r="204" customFormat="false" ht="12.95" hidden="false" customHeight="true" outlineLevel="0" collapsed="false">
      <c r="A204" s="32" t="n">
        <f aca="false">1+A203</f>
        <v>177</v>
      </c>
      <c r="B204" s="33" t="n">
        <f aca="false">1+B203</f>
        <v>35</v>
      </c>
      <c r="C204" s="103" t="s">
        <v>551</v>
      </c>
      <c r="D204" s="32" t="s">
        <v>257</v>
      </c>
      <c r="E204" s="35"/>
      <c r="F204" s="44" t="s">
        <v>552</v>
      </c>
      <c r="G204" s="32" t="s">
        <v>532</v>
      </c>
      <c r="H204" s="38" t="s">
        <v>55</v>
      </c>
      <c r="I204" s="37" t="s">
        <v>486</v>
      </c>
      <c r="J204" s="37" t="s">
        <v>486</v>
      </c>
      <c r="K204" s="38" t="n">
        <v>38266</v>
      </c>
      <c r="L204" s="37" t="s">
        <v>398</v>
      </c>
      <c r="M204" s="40" t="n">
        <v>28089</v>
      </c>
      <c r="N204" s="41" t="s">
        <v>30</v>
      </c>
      <c r="O204" s="37" t="s">
        <v>31</v>
      </c>
    </row>
    <row r="205" customFormat="false" ht="12.95" hidden="false" customHeight="true" outlineLevel="0" collapsed="false">
      <c r="A205" s="32" t="n">
        <f aca="false">1+A204</f>
        <v>178</v>
      </c>
      <c r="B205" s="33" t="n">
        <f aca="false">1+B204</f>
        <v>36</v>
      </c>
      <c r="C205" s="103" t="s">
        <v>553</v>
      </c>
      <c r="D205" s="32" t="s">
        <v>257</v>
      </c>
      <c r="E205" s="35"/>
      <c r="F205" s="48" t="s">
        <v>554</v>
      </c>
      <c r="G205" s="32" t="s">
        <v>532</v>
      </c>
      <c r="H205" s="38" t="s">
        <v>55</v>
      </c>
      <c r="I205" s="37" t="s">
        <v>486</v>
      </c>
      <c r="J205" s="37" t="s">
        <v>486</v>
      </c>
      <c r="K205" s="38" t="n">
        <v>38266</v>
      </c>
      <c r="L205" s="37" t="s">
        <v>398</v>
      </c>
      <c r="M205" s="40" t="n">
        <v>25097</v>
      </c>
      <c r="N205" s="41" t="s">
        <v>30</v>
      </c>
      <c r="O205" s="37" t="s">
        <v>31</v>
      </c>
    </row>
    <row r="206" customFormat="false" ht="12.75" hidden="false" customHeight="true" outlineLevel="0" collapsed="false">
      <c r="A206" s="32" t="n">
        <f aca="false">1+A205</f>
        <v>179</v>
      </c>
      <c r="B206" s="33" t="n">
        <f aca="false">1+B205</f>
        <v>37</v>
      </c>
      <c r="C206" s="103" t="s">
        <v>555</v>
      </c>
      <c r="D206" s="32" t="s">
        <v>257</v>
      </c>
      <c r="E206" s="35"/>
      <c r="F206" s="48" t="s">
        <v>556</v>
      </c>
      <c r="G206" s="32" t="s">
        <v>532</v>
      </c>
      <c r="H206" s="38" t="s">
        <v>55</v>
      </c>
      <c r="I206" s="37" t="s">
        <v>486</v>
      </c>
      <c r="J206" s="37" t="s">
        <v>486</v>
      </c>
      <c r="K206" s="38" t="n">
        <v>38266</v>
      </c>
      <c r="L206" s="37" t="s">
        <v>398</v>
      </c>
      <c r="M206" s="40" t="n">
        <v>26035</v>
      </c>
      <c r="N206" s="41" t="s">
        <v>30</v>
      </c>
      <c r="O206" s="37" t="s">
        <v>31</v>
      </c>
    </row>
    <row r="207" customFormat="false" ht="12.95" hidden="false" customHeight="true" outlineLevel="0" collapsed="false">
      <c r="A207" s="32" t="n">
        <f aca="false">1+A206</f>
        <v>180</v>
      </c>
      <c r="B207" s="33" t="n">
        <f aca="false">1+B206</f>
        <v>38</v>
      </c>
      <c r="C207" s="103" t="s">
        <v>557</v>
      </c>
      <c r="D207" s="32" t="s">
        <v>257</v>
      </c>
      <c r="E207" s="35"/>
      <c r="F207" s="48" t="s">
        <v>558</v>
      </c>
      <c r="G207" s="32" t="s">
        <v>532</v>
      </c>
      <c r="H207" s="38" t="s">
        <v>55</v>
      </c>
      <c r="I207" s="37" t="s">
        <v>486</v>
      </c>
      <c r="J207" s="37" t="s">
        <v>486</v>
      </c>
      <c r="K207" s="38" t="n">
        <v>38266</v>
      </c>
      <c r="L207" s="37" t="s">
        <v>398</v>
      </c>
      <c r="M207" s="40" t="n">
        <v>26350</v>
      </c>
      <c r="N207" s="41" t="s">
        <v>30</v>
      </c>
      <c r="O207" s="37" t="s">
        <v>31</v>
      </c>
    </row>
    <row r="208" customFormat="false" ht="12.95" hidden="false" customHeight="true" outlineLevel="0" collapsed="false">
      <c r="A208" s="32" t="n">
        <f aca="false">1+A207</f>
        <v>181</v>
      </c>
      <c r="B208" s="33" t="n">
        <f aca="false">1+B207</f>
        <v>39</v>
      </c>
      <c r="C208" s="99" t="s">
        <v>559</v>
      </c>
      <c r="D208" s="32" t="s">
        <v>257</v>
      </c>
      <c r="E208" s="47"/>
      <c r="F208" s="48" t="s">
        <v>560</v>
      </c>
      <c r="G208" s="32" t="s">
        <v>532</v>
      </c>
      <c r="H208" s="38" t="s">
        <v>55</v>
      </c>
      <c r="I208" s="37" t="s">
        <v>486</v>
      </c>
      <c r="J208" s="37" t="s">
        <v>486</v>
      </c>
      <c r="K208" s="38" t="n">
        <v>38266</v>
      </c>
      <c r="L208" s="37" t="s">
        <v>398</v>
      </c>
      <c r="M208" s="40" t="n">
        <v>28123</v>
      </c>
      <c r="N208" s="41" t="s">
        <v>30</v>
      </c>
      <c r="O208" s="37" t="s">
        <v>31</v>
      </c>
    </row>
    <row r="209" customFormat="false" ht="12.95" hidden="false" customHeight="true" outlineLevel="0" collapsed="false">
      <c r="A209" s="32" t="n">
        <f aca="false">1+A208</f>
        <v>182</v>
      </c>
      <c r="B209" s="33" t="n">
        <f aca="false">1+B208</f>
        <v>40</v>
      </c>
      <c r="C209" s="99" t="s">
        <v>561</v>
      </c>
      <c r="D209" s="32" t="s">
        <v>257</v>
      </c>
      <c r="E209" s="47"/>
      <c r="F209" s="48" t="s">
        <v>562</v>
      </c>
      <c r="G209" s="32" t="s">
        <v>532</v>
      </c>
      <c r="H209" s="38" t="s">
        <v>55</v>
      </c>
      <c r="I209" s="37" t="s">
        <v>486</v>
      </c>
      <c r="J209" s="37" t="s">
        <v>486</v>
      </c>
      <c r="K209" s="38" t="n">
        <v>38647</v>
      </c>
      <c r="L209" s="37" t="s">
        <v>398</v>
      </c>
      <c r="M209" s="40" t="n">
        <v>26914</v>
      </c>
      <c r="N209" s="41" t="s">
        <v>30</v>
      </c>
      <c r="O209" s="37" t="s">
        <v>31</v>
      </c>
    </row>
    <row r="210" s="45" customFormat="true" ht="12.95" hidden="false" customHeight="true" outlineLevel="0" collapsed="false">
      <c r="A210" s="32" t="n">
        <f aca="false">1+A209</f>
        <v>183</v>
      </c>
      <c r="B210" s="33" t="n">
        <f aca="false">1+B209</f>
        <v>41</v>
      </c>
      <c r="C210" s="99" t="s">
        <v>563</v>
      </c>
      <c r="D210" s="32" t="s">
        <v>257</v>
      </c>
      <c r="E210" s="47"/>
      <c r="F210" s="48" t="s">
        <v>564</v>
      </c>
      <c r="G210" s="32" t="s">
        <v>532</v>
      </c>
      <c r="H210" s="38" t="s">
        <v>55</v>
      </c>
      <c r="I210" s="37" t="s">
        <v>486</v>
      </c>
      <c r="J210" s="37" t="s">
        <v>486</v>
      </c>
      <c r="K210" s="38" t="n">
        <v>38266</v>
      </c>
      <c r="L210" s="37" t="s">
        <v>398</v>
      </c>
      <c r="M210" s="40" t="n">
        <v>24573</v>
      </c>
      <c r="N210" s="41" t="s">
        <v>30</v>
      </c>
      <c r="O210" s="37" t="s">
        <v>31</v>
      </c>
    </row>
    <row r="211" s="45" customFormat="true" ht="12.95" hidden="false" customHeight="true" outlineLevel="0" collapsed="false">
      <c r="A211" s="32" t="n">
        <f aca="false">1+A210</f>
        <v>184</v>
      </c>
      <c r="B211" s="33" t="n">
        <f aca="false">1+B210</f>
        <v>42</v>
      </c>
      <c r="C211" s="99" t="s">
        <v>565</v>
      </c>
      <c r="D211" s="32" t="s">
        <v>257</v>
      </c>
      <c r="E211" s="47"/>
      <c r="F211" s="48" t="s">
        <v>566</v>
      </c>
      <c r="G211" s="32" t="s">
        <v>532</v>
      </c>
      <c r="H211" s="38" t="s">
        <v>55</v>
      </c>
      <c r="I211" s="37" t="s">
        <v>486</v>
      </c>
      <c r="J211" s="37" t="s">
        <v>486</v>
      </c>
      <c r="K211" s="38" t="n">
        <v>38266</v>
      </c>
      <c r="L211" s="37" t="s">
        <v>398</v>
      </c>
      <c r="M211" s="40" t="n">
        <v>16825</v>
      </c>
      <c r="N211" s="41" t="s">
        <v>30</v>
      </c>
      <c r="O211" s="37" t="s">
        <v>31</v>
      </c>
    </row>
    <row r="212" s="45" customFormat="true" ht="12.95" hidden="false" customHeight="true" outlineLevel="0" collapsed="false">
      <c r="A212" s="32" t="n">
        <f aca="false">1+A211</f>
        <v>185</v>
      </c>
      <c r="B212" s="33" t="n">
        <f aca="false">1+B211</f>
        <v>43</v>
      </c>
      <c r="C212" s="99" t="s">
        <v>567</v>
      </c>
      <c r="D212" s="32" t="s">
        <v>257</v>
      </c>
      <c r="E212" s="47"/>
      <c r="F212" s="48" t="s">
        <v>568</v>
      </c>
      <c r="G212" s="32" t="s">
        <v>532</v>
      </c>
      <c r="H212" s="38" t="s">
        <v>55</v>
      </c>
      <c r="I212" s="37" t="s">
        <v>486</v>
      </c>
      <c r="J212" s="37" t="s">
        <v>486</v>
      </c>
      <c r="K212" s="38" t="n">
        <v>38266</v>
      </c>
      <c r="L212" s="37" t="s">
        <v>398</v>
      </c>
      <c r="M212" s="40" t="n">
        <v>27514</v>
      </c>
      <c r="N212" s="41" t="s">
        <v>30</v>
      </c>
      <c r="O212" s="37" t="s">
        <v>31</v>
      </c>
    </row>
    <row r="213" s="45" customFormat="true" ht="12.95" hidden="false" customHeight="true" outlineLevel="0" collapsed="false">
      <c r="A213" s="32" t="n">
        <f aca="false">1+A212</f>
        <v>186</v>
      </c>
      <c r="B213" s="33" t="n">
        <f aca="false">1+B212</f>
        <v>44</v>
      </c>
      <c r="C213" s="99" t="s">
        <v>569</v>
      </c>
      <c r="D213" s="32" t="s">
        <v>257</v>
      </c>
      <c r="E213" s="47"/>
      <c r="F213" s="48" t="s">
        <v>570</v>
      </c>
      <c r="G213" s="32" t="s">
        <v>532</v>
      </c>
      <c r="H213" s="38" t="s">
        <v>55</v>
      </c>
      <c r="I213" s="37" t="s">
        <v>486</v>
      </c>
      <c r="J213" s="37" t="s">
        <v>486</v>
      </c>
      <c r="K213" s="38" t="n">
        <v>38266</v>
      </c>
      <c r="L213" s="37" t="s">
        <v>398</v>
      </c>
      <c r="M213" s="40" t="n">
        <v>28025</v>
      </c>
      <c r="N213" s="41" t="s">
        <v>30</v>
      </c>
      <c r="O213" s="37" t="s">
        <v>31</v>
      </c>
    </row>
    <row r="214" s="45" customFormat="true" ht="12.95" hidden="false" customHeight="true" outlineLevel="0" collapsed="false">
      <c r="A214" s="32" t="n">
        <f aca="false">1+A213</f>
        <v>187</v>
      </c>
      <c r="B214" s="33" t="n">
        <f aca="false">1+B213</f>
        <v>45</v>
      </c>
      <c r="C214" s="99" t="s">
        <v>571</v>
      </c>
      <c r="D214" s="32" t="s">
        <v>257</v>
      </c>
      <c r="E214" s="47"/>
      <c r="F214" s="48" t="s">
        <v>572</v>
      </c>
      <c r="G214" s="32" t="s">
        <v>532</v>
      </c>
      <c r="H214" s="38" t="s">
        <v>55</v>
      </c>
      <c r="I214" s="37" t="s">
        <v>486</v>
      </c>
      <c r="J214" s="37" t="s">
        <v>486</v>
      </c>
      <c r="K214" s="38" t="n">
        <v>38266</v>
      </c>
      <c r="L214" s="37" t="s">
        <v>398</v>
      </c>
      <c r="M214" s="40" t="n">
        <v>28641</v>
      </c>
      <c r="N214" s="41" t="s">
        <v>38</v>
      </c>
      <c r="O214" s="37" t="s">
        <v>31</v>
      </c>
    </row>
    <row r="215" s="45" customFormat="true" ht="12.95" hidden="false" customHeight="true" outlineLevel="0" collapsed="false">
      <c r="A215" s="32" t="n">
        <f aca="false">1+A214</f>
        <v>188</v>
      </c>
      <c r="B215" s="33" t="n">
        <f aca="false">1+B214</f>
        <v>46</v>
      </c>
      <c r="C215" s="99" t="s">
        <v>573</v>
      </c>
      <c r="D215" s="32" t="s">
        <v>257</v>
      </c>
      <c r="E215" s="47"/>
      <c r="F215" s="48" t="s">
        <v>574</v>
      </c>
      <c r="G215" s="32" t="s">
        <v>532</v>
      </c>
      <c r="H215" s="38" t="s">
        <v>55</v>
      </c>
      <c r="I215" s="37" t="s">
        <v>486</v>
      </c>
      <c r="J215" s="37" t="s">
        <v>486</v>
      </c>
      <c r="K215" s="38" t="n">
        <v>38266</v>
      </c>
      <c r="L215" s="37" t="s">
        <v>398</v>
      </c>
      <c r="M215" s="40" t="n">
        <v>24441</v>
      </c>
      <c r="N215" s="41" t="s">
        <v>30</v>
      </c>
      <c r="O215" s="37" t="s">
        <v>31</v>
      </c>
    </row>
    <row r="216" s="45" customFormat="true" ht="12.95" hidden="false" customHeight="true" outlineLevel="0" collapsed="false">
      <c r="A216" s="32" t="n">
        <f aca="false">1+A215</f>
        <v>189</v>
      </c>
      <c r="B216" s="33" t="n">
        <f aca="false">1+B215</f>
        <v>47</v>
      </c>
      <c r="C216" s="99" t="s">
        <v>575</v>
      </c>
      <c r="D216" s="32" t="s">
        <v>257</v>
      </c>
      <c r="E216" s="47"/>
      <c r="F216" s="48" t="s">
        <v>576</v>
      </c>
      <c r="G216" s="32" t="s">
        <v>532</v>
      </c>
      <c r="H216" s="38" t="s">
        <v>55</v>
      </c>
      <c r="I216" s="37" t="s">
        <v>486</v>
      </c>
      <c r="J216" s="37" t="s">
        <v>486</v>
      </c>
      <c r="K216" s="38" t="n">
        <v>38266</v>
      </c>
      <c r="L216" s="37" t="s">
        <v>398</v>
      </c>
      <c r="M216" s="40" t="n">
        <v>26740</v>
      </c>
      <c r="N216" s="41" t="s">
        <v>30</v>
      </c>
      <c r="O216" s="37" t="s">
        <v>39</v>
      </c>
    </row>
    <row r="217" s="45" customFormat="true" ht="12.95" hidden="false" customHeight="true" outlineLevel="0" collapsed="false">
      <c r="A217" s="32" t="n">
        <f aca="false">1+A216</f>
        <v>190</v>
      </c>
      <c r="B217" s="33" t="n">
        <f aca="false">1+B216</f>
        <v>48</v>
      </c>
      <c r="C217" s="103" t="s">
        <v>577</v>
      </c>
      <c r="D217" s="32" t="s">
        <v>257</v>
      </c>
      <c r="E217" s="35"/>
      <c r="F217" s="48" t="s">
        <v>578</v>
      </c>
      <c r="G217" s="32" t="s">
        <v>532</v>
      </c>
      <c r="H217" s="38" t="s">
        <v>55</v>
      </c>
      <c r="I217" s="37" t="s">
        <v>486</v>
      </c>
      <c r="J217" s="37" t="s">
        <v>486</v>
      </c>
      <c r="K217" s="38" t="n">
        <v>38266</v>
      </c>
      <c r="L217" s="37" t="s">
        <v>398</v>
      </c>
      <c r="M217" s="40" t="n">
        <v>22078</v>
      </c>
      <c r="N217" s="37" t="s">
        <v>30</v>
      </c>
      <c r="O217" s="37" t="s">
        <v>31</v>
      </c>
    </row>
    <row r="218" s="45" customFormat="true" ht="12.95" hidden="false" customHeight="true" outlineLevel="0" collapsed="false">
      <c r="A218" s="32" t="n">
        <f aca="false">1+A217</f>
        <v>191</v>
      </c>
      <c r="B218" s="33" t="n">
        <f aca="false">1+B217</f>
        <v>49</v>
      </c>
      <c r="C218" s="99" t="s">
        <v>579</v>
      </c>
      <c r="D218" s="32" t="s">
        <v>257</v>
      </c>
      <c r="E218" s="47"/>
      <c r="F218" s="48" t="s">
        <v>580</v>
      </c>
      <c r="G218" s="32" t="s">
        <v>532</v>
      </c>
      <c r="H218" s="38" t="s">
        <v>55</v>
      </c>
      <c r="I218" s="37" t="s">
        <v>486</v>
      </c>
      <c r="J218" s="37" t="s">
        <v>486</v>
      </c>
      <c r="K218" s="38" t="n">
        <v>38266</v>
      </c>
      <c r="L218" s="37" t="s">
        <v>398</v>
      </c>
      <c r="M218" s="40" t="n">
        <v>23812</v>
      </c>
      <c r="N218" s="41" t="s">
        <v>30</v>
      </c>
      <c r="O218" s="37" t="s">
        <v>31</v>
      </c>
    </row>
    <row r="219" s="45" customFormat="true" ht="12.95" hidden="false" customHeight="true" outlineLevel="0" collapsed="false">
      <c r="A219" s="32" t="n">
        <f aca="false">1+A218</f>
        <v>192</v>
      </c>
      <c r="B219" s="33" t="n">
        <f aca="false">1+B218</f>
        <v>50</v>
      </c>
      <c r="C219" s="99" t="s">
        <v>581</v>
      </c>
      <c r="D219" s="32" t="s">
        <v>257</v>
      </c>
      <c r="E219" s="47"/>
      <c r="F219" s="48" t="s">
        <v>582</v>
      </c>
      <c r="G219" s="32" t="s">
        <v>532</v>
      </c>
      <c r="H219" s="38" t="s">
        <v>55</v>
      </c>
      <c r="I219" s="37" t="s">
        <v>486</v>
      </c>
      <c r="J219" s="37" t="s">
        <v>486</v>
      </c>
      <c r="K219" s="38" t="n">
        <v>38266</v>
      </c>
      <c r="L219" s="37" t="s">
        <v>398</v>
      </c>
      <c r="M219" s="40" t="n">
        <v>26811</v>
      </c>
      <c r="N219" s="41" t="s">
        <v>38</v>
      </c>
      <c r="O219" s="37" t="s">
        <v>105</v>
      </c>
    </row>
    <row r="220" s="45" customFormat="true" ht="12.95" hidden="false" customHeight="true" outlineLevel="0" collapsed="false">
      <c r="A220" s="32" t="n">
        <f aca="false">1+A219</f>
        <v>193</v>
      </c>
      <c r="B220" s="33" t="n">
        <f aca="false">1+B219</f>
        <v>51</v>
      </c>
      <c r="C220" s="34" t="s">
        <v>583</v>
      </c>
      <c r="D220" s="32" t="s">
        <v>388</v>
      </c>
      <c r="E220" s="47"/>
      <c r="F220" s="32" t="s">
        <v>584</v>
      </c>
      <c r="G220" s="32" t="s">
        <v>585</v>
      </c>
      <c r="H220" s="38" t="s">
        <v>55</v>
      </c>
      <c r="I220" s="37" t="s">
        <v>438</v>
      </c>
      <c r="J220" s="37" t="s">
        <v>438</v>
      </c>
      <c r="K220" s="38" t="n">
        <v>32121</v>
      </c>
      <c r="L220" s="39" t="s">
        <v>398</v>
      </c>
      <c r="M220" s="40" t="n">
        <v>21383</v>
      </c>
      <c r="N220" s="41" t="s">
        <v>38</v>
      </c>
      <c r="O220" s="37" t="s">
        <v>31</v>
      </c>
    </row>
    <row r="221" customFormat="false" ht="12.95" hidden="false" customHeight="true" outlineLevel="0" collapsed="false">
      <c r="A221" s="32" t="n">
        <f aca="false">1+A220</f>
        <v>194</v>
      </c>
      <c r="B221" s="33" t="n">
        <f aca="false">1+B220</f>
        <v>52</v>
      </c>
      <c r="C221" s="102" t="s">
        <v>586</v>
      </c>
      <c r="D221" s="32" t="s">
        <v>388</v>
      </c>
      <c r="E221" s="35"/>
      <c r="F221" s="70" t="s">
        <v>587</v>
      </c>
      <c r="G221" s="32" t="s">
        <v>585</v>
      </c>
      <c r="H221" s="38" t="s">
        <v>55</v>
      </c>
      <c r="I221" s="37" t="s">
        <v>486</v>
      </c>
      <c r="J221" s="37" t="s">
        <v>486</v>
      </c>
      <c r="K221" s="38" t="n">
        <v>31229</v>
      </c>
      <c r="L221" s="39" t="s">
        <v>71</v>
      </c>
      <c r="M221" s="40" t="n">
        <v>22998</v>
      </c>
      <c r="N221" s="41" t="s">
        <v>30</v>
      </c>
      <c r="O221" s="37" t="s">
        <v>105</v>
      </c>
    </row>
    <row r="222" customFormat="false" ht="12.95" hidden="false" customHeight="true" outlineLevel="0" collapsed="false">
      <c r="A222" s="32" t="n">
        <f aca="false">1+A221</f>
        <v>195</v>
      </c>
      <c r="B222" s="33" t="n">
        <f aca="false">1+B221</f>
        <v>53</v>
      </c>
      <c r="C222" s="102" t="s">
        <v>588</v>
      </c>
      <c r="D222" s="32" t="s">
        <v>388</v>
      </c>
      <c r="E222" s="35"/>
      <c r="F222" s="32" t="s">
        <v>589</v>
      </c>
      <c r="G222" s="32" t="s">
        <v>585</v>
      </c>
      <c r="H222" s="38" t="s">
        <v>55</v>
      </c>
      <c r="I222" s="37" t="s">
        <v>486</v>
      </c>
      <c r="J222" s="37" t="s">
        <v>486</v>
      </c>
      <c r="K222" s="38" t="n">
        <v>32132</v>
      </c>
      <c r="L222" s="39" t="s">
        <v>398</v>
      </c>
      <c r="M222" s="40" t="n">
        <v>21302</v>
      </c>
      <c r="N222" s="41" t="s">
        <v>30</v>
      </c>
      <c r="O222" s="37" t="s">
        <v>105</v>
      </c>
    </row>
    <row r="223" s="45" customFormat="true" ht="12.95" hidden="false" customHeight="true" outlineLevel="0" collapsed="false">
      <c r="A223" s="32" t="n">
        <f aca="false">1+A222</f>
        <v>196</v>
      </c>
      <c r="B223" s="33" t="n">
        <f aca="false">1+B222</f>
        <v>54</v>
      </c>
      <c r="C223" s="34" t="s">
        <v>590</v>
      </c>
      <c r="D223" s="32" t="s">
        <v>388</v>
      </c>
      <c r="E223" s="47"/>
      <c r="F223" s="32" t="s">
        <v>591</v>
      </c>
      <c r="G223" s="32" t="s">
        <v>585</v>
      </c>
      <c r="H223" s="38" t="s">
        <v>55</v>
      </c>
      <c r="I223" s="37" t="s">
        <v>486</v>
      </c>
      <c r="J223" s="37" t="s">
        <v>486</v>
      </c>
      <c r="K223" s="38" t="n">
        <v>35877</v>
      </c>
      <c r="L223" s="39" t="s">
        <v>529</v>
      </c>
      <c r="M223" s="40" t="n">
        <v>22775</v>
      </c>
      <c r="N223" s="41" t="s">
        <v>30</v>
      </c>
      <c r="O223" s="37" t="s">
        <v>31</v>
      </c>
    </row>
    <row r="224" s="45" customFormat="true" ht="12.95" hidden="false" customHeight="true" outlineLevel="0" collapsed="false">
      <c r="A224" s="32" t="n">
        <f aca="false">1+A223</f>
        <v>197</v>
      </c>
      <c r="B224" s="33" t="n">
        <f aca="false">1+B223</f>
        <v>55</v>
      </c>
      <c r="C224" s="34" t="s">
        <v>592</v>
      </c>
      <c r="D224" s="32" t="s">
        <v>388</v>
      </c>
      <c r="E224" s="47"/>
      <c r="F224" s="32" t="s">
        <v>593</v>
      </c>
      <c r="G224" s="32" t="s">
        <v>585</v>
      </c>
      <c r="H224" s="38" t="s">
        <v>55</v>
      </c>
      <c r="I224" s="37" t="s">
        <v>486</v>
      </c>
      <c r="J224" s="37" t="s">
        <v>486</v>
      </c>
      <c r="K224" s="38" t="n">
        <v>32898</v>
      </c>
      <c r="L224" s="37" t="s">
        <v>71</v>
      </c>
      <c r="M224" s="40" t="n">
        <v>24870</v>
      </c>
      <c r="N224" s="41" t="s">
        <v>30</v>
      </c>
      <c r="O224" s="37" t="s">
        <v>105</v>
      </c>
    </row>
    <row r="225" s="121" customFormat="true" ht="22.5" hidden="false" customHeight="true" outlineLevel="0" collapsed="false">
      <c r="A225" s="52"/>
      <c r="B225" s="88"/>
      <c r="C225" s="120"/>
      <c r="D225" s="52"/>
      <c r="E225" s="90"/>
      <c r="F225" s="52"/>
      <c r="G225" s="54" t="s">
        <v>594</v>
      </c>
      <c r="H225" s="54"/>
      <c r="I225" s="55"/>
      <c r="J225" s="55"/>
      <c r="K225" s="55"/>
      <c r="L225" s="55"/>
      <c r="M225" s="58"/>
      <c r="N225" s="91"/>
      <c r="O225" s="55"/>
    </row>
    <row r="226" s="121" customFormat="true" ht="16.5" hidden="false" customHeight="true" outlineLevel="0" collapsed="false">
      <c r="A226" s="110"/>
      <c r="B226" s="122"/>
      <c r="C226" s="123" t="s">
        <v>595</v>
      </c>
      <c r="D226" s="124"/>
      <c r="E226" s="125"/>
      <c r="F226" s="124"/>
      <c r="G226" s="126"/>
      <c r="H226" s="114"/>
      <c r="I226" s="127"/>
      <c r="J226" s="115"/>
      <c r="K226" s="115"/>
      <c r="L226" s="127"/>
      <c r="M226" s="117"/>
      <c r="N226" s="128"/>
      <c r="O226" s="115"/>
    </row>
    <row r="227" customFormat="false" ht="12.95" hidden="false" customHeight="true" outlineLevel="0" collapsed="false">
      <c r="A227" s="32" t="n">
        <f aca="false">1+A224</f>
        <v>198</v>
      </c>
      <c r="B227" s="33" t="n">
        <f aca="false">1+B225</f>
        <v>1</v>
      </c>
      <c r="C227" s="102" t="s">
        <v>596</v>
      </c>
      <c r="D227" s="32" t="s">
        <v>329</v>
      </c>
      <c r="E227" s="35"/>
      <c r="F227" s="70" t="s">
        <v>597</v>
      </c>
      <c r="G227" s="32" t="s">
        <v>598</v>
      </c>
      <c r="H227" s="38" t="s">
        <v>55</v>
      </c>
      <c r="I227" s="37" t="s">
        <v>599</v>
      </c>
      <c r="J227" s="37" t="s">
        <v>599</v>
      </c>
      <c r="K227" s="38" t="n">
        <v>38352</v>
      </c>
      <c r="L227" s="39" t="s">
        <v>29</v>
      </c>
      <c r="M227" s="40" t="n">
        <v>23101</v>
      </c>
      <c r="N227" s="37" t="s">
        <v>30</v>
      </c>
      <c r="O227" s="37" t="s">
        <v>31</v>
      </c>
    </row>
    <row r="228" customFormat="false" ht="12.95" hidden="false" customHeight="true" outlineLevel="0" collapsed="false">
      <c r="A228" s="32" t="n">
        <f aca="false">1+A227</f>
        <v>199</v>
      </c>
      <c r="B228" s="33" t="n">
        <f aca="false">1+B227</f>
        <v>2</v>
      </c>
      <c r="C228" s="102" t="s">
        <v>600</v>
      </c>
      <c r="D228" s="32" t="s">
        <v>601</v>
      </c>
      <c r="E228" s="35"/>
      <c r="F228" s="70" t="s">
        <v>602</v>
      </c>
      <c r="G228" s="32" t="s">
        <v>598</v>
      </c>
      <c r="H228" s="38" t="s">
        <v>55</v>
      </c>
      <c r="I228" s="37" t="s">
        <v>599</v>
      </c>
      <c r="J228" s="37" t="s">
        <v>599</v>
      </c>
      <c r="K228" s="38" t="n">
        <v>33235</v>
      </c>
      <c r="L228" s="37" t="s">
        <v>398</v>
      </c>
      <c r="M228" s="40" t="n">
        <v>23306</v>
      </c>
      <c r="N228" s="37" t="s">
        <v>30</v>
      </c>
      <c r="O228" s="37" t="s">
        <v>105</v>
      </c>
    </row>
    <row r="229" customFormat="false" ht="12.95" hidden="false" customHeight="true" outlineLevel="0" collapsed="false">
      <c r="A229" s="32" t="n">
        <f aca="false">1+A228</f>
        <v>200</v>
      </c>
      <c r="B229" s="33" t="n">
        <f aca="false">1+B228</f>
        <v>3</v>
      </c>
      <c r="C229" s="102" t="s">
        <v>603</v>
      </c>
      <c r="D229" s="32" t="s">
        <v>257</v>
      </c>
      <c r="E229" s="35"/>
      <c r="F229" s="70" t="s">
        <v>604</v>
      </c>
      <c r="G229" s="32" t="s">
        <v>605</v>
      </c>
      <c r="H229" s="38" t="s">
        <v>55</v>
      </c>
      <c r="I229" s="37" t="s">
        <v>606</v>
      </c>
      <c r="J229" s="37" t="s">
        <v>606</v>
      </c>
      <c r="K229" s="38" t="n">
        <v>36586</v>
      </c>
      <c r="L229" s="39" t="s">
        <v>408</v>
      </c>
      <c r="M229" s="40" t="n">
        <v>25682</v>
      </c>
      <c r="N229" s="37" t="s">
        <v>30</v>
      </c>
      <c r="O229" s="37" t="s">
        <v>58</v>
      </c>
    </row>
    <row r="230" customFormat="false" ht="12.95" hidden="false" customHeight="true" outlineLevel="0" collapsed="false">
      <c r="A230" s="32" t="n">
        <f aca="false">1+A229</f>
        <v>201</v>
      </c>
      <c r="B230" s="33" t="n">
        <f aca="false">1+B229</f>
        <v>4</v>
      </c>
      <c r="C230" s="102" t="s">
        <v>607</v>
      </c>
      <c r="D230" s="32" t="s">
        <v>257</v>
      </c>
      <c r="E230" s="35"/>
      <c r="F230" s="70" t="s">
        <v>608</v>
      </c>
      <c r="G230" s="32" t="s">
        <v>605</v>
      </c>
      <c r="H230" s="38" t="s">
        <v>55</v>
      </c>
      <c r="I230" s="37" t="s">
        <v>606</v>
      </c>
      <c r="J230" s="37" t="s">
        <v>606</v>
      </c>
      <c r="K230" s="38" t="n">
        <v>33270</v>
      </c>
      <c r="L230" s="39" t="s">
        <v>71</v>
      </c>
      <c r="M230" s="40" t="n">
        <v>23442</v>
      </c>
      <c r="N230" s="37" t="s">
        <v>30</v>
      </c>
      <c r="O230" s="37" t="s">
        <v>31</v>
      </c>
    </row>
    <row r="231" customFormat="false" ht="12.95" hidden="false" customHeight="true" outlineLevel="0" collapsed="false">
      <c r="A231" s="32" t="n">
        <f aca="false">1+A230</f>
        <v>202</v>
      </c>
      <c r="B231" s="33" t="n">
        <f aca="false">1+B230</f>
        <v>5</v>
      </c>
      <c r="C231" s="98" t="s">
        <v>609</v>
      </c>
      <c r="D231" s="32" t="s">
        <v>610</v>
      </c>
      <c r="E231" s="35"/>
      <c r="F231" s="70" t="s">
        <v>611</v>
      </c>
      <c r="G231" s="32" t="s">
        <v>612</v>
      </c>
      <c r="H231" s="38" t="s">
        <v>55</v>
      </c>
      <c r="I231" s="37" t="s">
        <v>606</v>
      </c>
      <c r="J231" s="37" t="s">
        <v>606</v>
      </c>
      <c r="K231" s="38" t="n">
        <v>33235</v>
      </c>
      <c r="L231" s="39" t="s">
        <v>398</v>
      </c>
      <c r="M231" s="40" t="n">
        <v>20903</v>
      </c>
      <c r="N231" s="37" t="s">
        <v>38</v>
      </c>
      <c r="O231" s="37" t="s">
        <v>31</v>
      </c>
    </row>
    <row r="232" customFormat="false" ht="12.95" hidden="false" customHeight="true" outlineLevel="0" collapsed="false">
      <c r="A232" s="32" t="n">
        <f aca="false">1+A231</f>
        <v>203</v>
      </c>
      <c r="B232" s="33" t="n">
        <f aca="false">1+B231</f>
        <v>6</v>
      </c>
      <c r="C232" s="102" t="s">
        <v>613</v>
      </c>
      <c r="D232" s="32" t="s">
        <v>610</v>
      </c>
      <c r="E232" s="35"/>
      <c r="F232" s="70" t="s">
        <v>614</v>
      </c>
      <c r="G232" s="32" t="s">
        <v>612</v>
      </c>
      <c r="H232" s="38" t="s">
        <v>55</v>
      </c>
      <c r="I232" s="37" t="s">
        <v>606</v>
      </c>
      <c r="J232" s="37" t="s">
        <v>606</v>
      </c>
      <c r="K232" s="38" t="n">
        <v>33235</v>
      </c>
      <c r="L232" s="37" t="s">
        <v>71</v>
      </c>
      <c r="M232" s="40" t="n">
        <v>21646</v>
      </c>
      <c r="N232" s="37" t="s">
        <v>38</v>
      </c>
      <c r="O232" s="37" t="s">
        <v>39</v>
      </c>
    </row>
    <row r="233" customFormat="false" ht="12.75" hidden="false" customHeight="false" outlineLevel="0" collapsed="false">
      <c r="A233" s="32" t="n">
        <f aca="false">1+A232</f>
        <v>204</v>
      </c>
      <c r="B233" s="33" t="n">
        <f aca="false">1+B232</f>
        <v>7</v>
      </c>
      <c r="C233" s="129" t="s">
        <v>615</v>
      </c>
      <c r="D233" s="32" t="s">
        <v>458</v>
      </c>
      <c r="E233" s="35"/>
      <c r="F233" s="130" t="s">
        <v>616</v>
      </c>
      <c r="G233" s="32" t="s">
        <v>612</v>
      </c>
      <c r="H233" s="38" t="s">
        <v>55</v>
      </c>
      <c r="I233" s="37" t="s">
        <v>606</v>
      </c>
      <c r="J233" s="37" t="s">
        <v>606</v>
      </c>
      <c r="K233" s="38" t="n">
        <v>38266</v>
      </c>
      <c r="L233" s="37" t="s">
        <v>71</v>
      </c>
      <c r="M233" s="40" t="n">
        <v>24657</v>
      </c>
      <c r="N233" s="37" t="s">
        <v>38</v>
      </c>
      <c r="O233" s="37" t="s">
        <v>58</v>
      </c>
    </row>
    <row r="234" customFormat="false" ht="12.95" hidden="false" customHeight="true" outlineLevel="0" collapsed="false">
      <c r="A234" s="32" t="n">
        <f aca="false">1+A233</f>
        <v>205</v>
      </c>
      <c r="B234" s="33" t="n">
        <f aca="false">1+B233</f>
        <v>8</v>
      </c>
      <c r="C234" s="102" t="s">
        <v>617</v>
      </c>
      <c r="D234" s="32" t="s">
        <v>618</v>
      </c>
      <c r="E234" s="35"/>
      <c r="F234" s="70" t="s">
        <v>619</v>
      </c>
      <c r="G234" s="32" t="s">
        <v>620</v>
      </c>
      <c r="H234" s="38" t="s">
        <v>55</v>
      </c>
      <c r="I234" s="37" t="s">
        <v>599</v>
      </c>
      <c r="J234" s="37" t="s">
        <v>599</v>
      </c>
      <c r="K234" s="38" t="n">
        <v>38266</v>
      </c>
      <c r="L234" s="37" t="s">
        <v>71</v>
      </c>
      <c r="M234" s="40" t="n">
        <v>16107</v>
      </c>
      <c r="N234" s="37" t="s">
        <v>30</v>
      </c>
      <c r="O234" s="37" t="s">
        <v>31</v>
      </c>
    </row>
    <row r="235" customFormat="false" ht="12.95" hidden="false" customHeight="true" outlineLevel="0" collapsed="false">
      <c r="A235" s="32" t="n">
        <f aca="false">1+A234</f>
        <v>206</v>
      </c>
      <c r="B235" s="33" t="n">
        <f aca="false">1+B234</f>
        <v>9</v>
      </c>
      <c r="C235" s="102" t="s">
        <v>621</v>
      </c>
      <c r="D235" s="32" t="s">
        <v>381</v>
      </c>
      <c r="E235" s="35"/>
      <c r="F235" s="70" t="s">
        <v>622</v>
      </c>
      <c r="G235" s="32" t="s">
        <v>623</v>
      </c>
      <c r="H235" s="38" t="s">
        <v>55</v>
      </c>
      <c r="I235" s="37" t="s">
        <v>599</v>
      </c>
      <c r="J235" s="37" t="s">
        <v>599</v>
      </c>
      <c r="K235" s="38" t="n">
        <v>33235</v>
      </c>
      <c r="L235" s="39" t="s">
        <v>71</v>
      </c>
      <c r="M235" s="40" t="n">
        <v>21727</v>
      </c>
      <c r="N235" s="37" t="s">
        <v>30</v>
      </c>
      <c r="O235" s="37" t="s">
        <v>58</v>
      </c>
    </row>
    <row r="236" customFormat="false" ht="12.95" hidden="false" customHeight="true" outlineLevel="0" collapsed="false">
      <c r="A236" s="32" t="n">
        <f aca="false">1+A235</f>
        <v>207</v>
      </c>
      <c r="B236" s="33" t="n">
        <f aca="false">1+B235</f>
        <v>10</v>
      </c>
      <c r="C236" s="102" t="s">
        <v>624</v>
      </c>
      <c r="D236" s="32" t="s">
        <v>435</v>
      </c>
      <c r="E236" s="35"/>
      <c r="F236" s="70" t="s">
        <v>625</v>
      </c>
      <c r="G236" s="32" t="s">
        <v>626</v>
      </c>
      <c r="H236" s="38" t="s">
        <v>55</v>
      </c>
      <c r="I236" s="37" t="s">
        <v>627</v>
      </c>
      <c r="J236" s="37" t="s">
        <v>627</v>
      </c>
      <c r="K236" s="38" t="n">
        <v>32122</v>
      </c>
      <c r="L236" s="39" t="s">
        <v>71</v>
      </c>
      <c r="M236" s="40" t="n">
        <v>23623</v>
      </c>
      <c r="N236" s="37" t="s">
        <v>38</v>
      </c>
      <c r="O236" s="37" t="s">
        <v>39</v>
      </c>
    </row>
    <row r="237" customFormat="false" ht="12.95" hidden="false" customHeight="true" outlineLevel="0" collapsed="false">
      <c r="A237" s="32" t="n">
        <f aca="false">1+A236</f>
        <v>208</v>
      </c>
      <c r="B237" s="33" t="n">
        <f aca="false">1+B236</f>
        <v>11</v>
      </c>
      <c r="C237" s="102" t="s">
        <v>628</v>
      </c>
      <c r="D237" s="32" t="s">
        <v>610</v>
      </c>
      <c r="E237" s="35"/>
      <c r="F237" s="70" t="s">
        <v>629</v>
      </c>
      <c r="G237" s="32" t="s">
        <v>626</v>
      </c>
      <c r="H237" s="38" t="s">
        <v>55</v>
      </c>
      <c r="I237" s="37" t="s">
        <v>627</v>
      </c>
      <c r="J237" s="37" t="s">
        <v>627</v>
      </c>
      <c r="K237" s="38" t="n">
        <v>33270</v>
      </c>
      <c r="L237" s="39" t="s">
        <v>71</v>
      </c>
      <c r="M237" s="40" t="n">
        <v>16939</v>
      </c>
      <c r="N237" s="37" t="s">
        <v>38</v>
      </c>
      <c r="O237" s="37" t="s">
        <v>105</v>
      </c>
    </row>
    <row r="238" customFormat="false" ht="12.95" hidden="false" customHeight="true" outlineLevel="0" collapsed="false">
      <c r="A238" s="32" t="n">
        <f aca="false">1+A237</f>
        <v>209</v>
      </c>
      <c r="B238" s="33" t="n">
        <f aca="false">1+B237</f>
        <v>12</v>
      </c>
      <c r="C238" s="102" t="s">
        <v>630</v>
      </c>
      <c r="D238" s="32" t="s">
        <v>41</v>
      </c>
      <c r="E238" s="35"/>
      <c r="F238" s="131" t="s">
        <v>631</v>
      </c>
      <c r="G238" s="32" t="s">
        <v>626</v>
      </c>
      <c r="H238" s="38" t="s">
        <v>55</v>
      </c>
      <c r="I238" s="37" t="s">
        <v>627</v>
      </c>
      <c r="J238" s="37" t="s">
        <v>627</v>
      </c>
      <c r="K238" s="38" t="n">
        <v>38296</v>
      </c>
      <c r="L238" s="39" t="s">
        <v>398</v>
      </c>
      <c r="M238" s="40" t="n">
        <v>27912</v>
      </c>
      <c r="N238" s="37" t="s">
        <v>30</v>
      </c>
      <c r="O238" s="37" t="s">
        <v>31</v>
      </c>
    </row>
    <row r="239" customFormat="false" ht="12.95" hidden="false" customHeight="true" outlineLevel="0" collapsed="false">
      <c r="A239" s="32" t="n">
        <f aca="false">1+A238</f>
        <v>210</v>
      </c>
      <c r="B239" s="33" t="n">
        <f aca="false">1+B238</f>
        <v>13</v>
      </c>
      <c r="C239" s="102" t="s">
        <v>632</v>
      </c>
      <c r="D239" s="32" t="s">
        <v>41</v>
      </c>
      <c r="E239" s="35"/>
      <c r="F239" s="70" t="s">
        <v>633</v>
      </c>
      <c r="G239" s="32" t="s">
        <v>626</v>
      </c>
      <c r="H239" s="38" t="s">
        <v>55</v>
      </c>
      <c r="I239" s="37" t="s">
        <v>627</v>
      </c>
      <c r="J239" s="37" t="s">
        <v>627</v>
      </c>
      <c r="K239" s="38" t="n">
        <v>35366</v>
      </c>
      <c r="L239" s="39" t="s">
        <v>71</v>
      </c>
      <c r="M239" s="40" t="n">
        <v>21497</v>
      </c>
      <c r="N239" s="37" t="s">
        <v>30</v>
      </c>
      <c r="O239" s="37" t="s">
        <v>31</v>
      </c>
    </row>
    <row r="240" customFormat="false" ht="12.95" hidden="false" customHeight="true" outlineLevel="0" collapsed="false">
      <c r="A240" s="32" t="n">
        <f aca="false">1+A239</f>
        <v>211</v>
      </c>
      <c r="B240" s="33" t="n">
        <f aca="false">1+B239</f>
        <v>14</v>
      </c>
      <c r="C240" s="102" t="s">
        <v>634</v>
      </c>
      <c r="D240" s="32" t="s">
        <v>449</v>
      </c>
      <c r="E240" s="35"/>
      <c r="F240" s="70" t="s">
        <v>635</v>
      </c>
      <c r="G240" s="32" t="s">
        <v>626</v>
      </c>
      <c r="H240" s="38" t="s">
        <v>55</v>
      </c>
      <c r="I240" s="37" t="s">
        <v>627</v>
      </c>
      <c r="J240" s="37" t="s">
        <v>627</v>
      </c>
      <c r="K240" s="38" t="n">
        <v>33235</v>
      </c>
      <c r="L240" s="37" t="s">
        <v>71</v>
      </c>
      <c r="M240" s="40" t="n">
        <v>24760</v>
      </c>
      <c r="N240" s="37" t="s">
        <v>38</v>
      </c>
      <c r="O240" s="37" t="s">
        <v>105</v>
      </c>
    </row>
    <row r="241" customFormat="false" ht="12.95" hidden="false" customHeight="true" outlineLevel="0" collapsed="false">
      <c r="A241" s="32" t="n">
        <f aca="false">1+A240</f>
        <v>212</v>
      </c>
      <c r="B241" s="33" t="n">
        <f aca="false">1+B240</f>
        <v>15</v>
      </c>
      <c r="C241" s="102" t="s">
        <v>636</v>
      </c>
      <c r="D241" s="32" t="s">
        <v>449</v>
      </c>
      <c r="E241" s="35"/>
      <c r="F241" s="70" t="s">
        <v>637</v>
      </c>
      <c r="G241" s="32" t="s">
        <v>626</v>
      </c>
      <c r="H241" s="38" t="s">
        <v>55</v>
      </c>
      <c r="I241" s="37" t="s">
        <v>627</v>
      </c>
      <c r="J241" s="37" t="s">
        <v>627</v>
      </c>
      <c r="K241" s="38" t="n">
        <v>33235</v>
      </c>
      <c r="L241" s="37" t="s">
        <v>71</v>
      </c>
      <c r="M241" s="40" t="n">
        <v>26532</v>
      </c>
      <c r="N241" s="37" t="s">
        <v>38</v>
      </c>
      <c r="O241" s="37" t="s">
        <v>105</v>
      </c>
    </row>
    <row r="242" customFormat="false" ht="12.95" hidden="false" customHeight="true" outlineLevel="0" collapsed="false">
      <c r="A242" s="32" t="n">
        <f aca="false">1+A241</f>
        <v>213</v>
      </c>
      <c r="B242" s="33" t="n">
        <f aca="false">1+B241</f>
        <v>16</v>
      </c>
      <c r="C242" s="34" t="s">
        <v>638</v>
      </c>
      <c r="D242" s="32" t="s">
        <v>406</v>
      </c>
      <c r="E242" s="47"/>
      <c r="F242" s="70" t="s">
        <v>639</v>
      </c>
      <c r="G242" s="32" t="s">
        <v>626</v>
      </c>
      <c r="H242" s="38" t="s">
        <v>55</v>
      </c>
      <c r="I242" s="37" t="s">
        <v>627</v>
      </c>
      <c r="J242" s="37" t="s">
        <v>627</v>
      </c>
      <c r="K242" s="38" t="n">
        <v>32112</v>
      </c>
      <c r="L242" s="37" t="s">
        <v>71</v>
      </c>
      <c r="M242" s="40" t="n">
        <v>20529</v>
      </c>
      <c r="N242" s="41" t="s">
        <v>38</v>
      </c>
      <c r="O242" s="37" t="s">
        <v>39</v>
      </c>
    </row>
    <row r="243" customFormat="false" ht="12.95" hidden="false" customHeight="true" outlineLevel="0" collapsed="false">
      <c r="A243" s="32" t="n">
        <f aca="false">1+A242</f>
        <v>214</v>
      </c>
      <c r="B243" s="33" t="n">
        <f aca="false">1+B242</f>
        <v>17</v>
      </c>
      <c r="C243" s="34" t="s">
        <v>640</v>
      </c>
      <c r="D243" s="32" t="s">
        <v>458</v>
      </c>
      <c r="E243" s="47"/>
      <c r="F243" s="70" t="s">
        <v>641</v>
      </c>
      <c r="G243" s="32" t="s">
        <v>626</v>
      </c>
      <c r="H243" s="38" t="s">
        <v>55</v>
      </c>
      <c r="I243" s="37" t="s">
        <v>627</v>
      </c>
      <c r="J243" s="37" t="s">
        <v>627</v>
      </c>
      <c r="K243" s="38" t="n">
        <v>38266</v>
      </c>
      <c r="L243" s="37" t="s">
        <v>398</v>
      </c>
      <c r="M243" s="40" t="n">
        <v>26492</v>
      </c>
      <c r="N243" s="41" t="s">
        <v>30</v>
      </c>
      <c r="O243" s="37" t="s">
        <v>31</v>
      </c>
    </row>
    <row r="244" customFormat="false" ht="12.95" hidden="false" customHeight="true" outlineLevel="0" collapsed="false">
      <c r="A244" s="32" t="n">
        <f aca="false">1+A243</f>
        <v>215</v>
      </c>
      <c r="B244" s="33" t="n">
        <f aca="false">1+B243</f>
        <v>18</v>
      </c>
      <c r="C244" s="34" t="s">
        <v>642</v>
      </c>
      <c r="D244" s="32" t="s">
        <v>601</v>
      </c>
      <c r="E244" s="47"/>
      <c r="F244" s="70" t="s">
        <v>643</v>
      </c>
      <c r="G244" s="32" t="s">
        <v>626</v>
      </c>
      <c r="H244" s="38" t="s">
        <v>55</v>
      </c>
      <c r="I244" s="37" t="s">
        <v>627</v>
      </c>
      <c r="J244" s="37" t="s">
        <v>627</v>
      </c>
      <c r="K244" s="38" t="n">
        <v>38266</v>
      </c>
      <c r="L244" s="37" t="s">
        <v>398</v>
      </c>
      <c r="M244" s="40" t="n">
        <v>22034</v>
      </c>
      <c r="N244" s="41" t="s">
        <v>38</v>
      </c>
      <c r="O244" s="37" t="s">
        <v>58</v>
      </c>
    </row>
    <row r="245" s="92" customFormat="true" ht="15.75" hidden="false" customHeight="true" outlineLevel="0" collapsed="false">
      <c r="A245" s="52"/>
      <c r="B245" s="88"/>
      <c r="C245" s="89"/>
      <c r="D245" s="52"/>
      <c r="E245" s="90"/>
      <c r="F245" s="52"/>
      <c r="G245" s="54" t="s">
        <v>28</v>
      </c>
      <c r="H245" s="54"/>
      <c r="I245" s="55"/>
      <c r="J245" s="55"/>
      <c r="K245" s="56"/>
      <c r="L245" s="55"/>
      <c r="M245" s="58"/>
      <c r="N245" s="91"/>
      <c r="O245" s="55"/>
    </row>
    <row r="246" customFormat="false" ht="21" hidden="false" customHeight="true" outlineLevel="0" collapsed="false">
      <c r="B246" s="132"/>
      <c r="C246" s="133"/>
      <c r="D246" s="45"/>
      <c r="E246" s="134"/>
      <c r="F246" s="135"/>
      <c r="G246" s="136" t="n">
        <f aca="false">+G14+G18+G22+G92+G139+G143+G150+G156+G168+G225+G245</f>
        <v>215</v>
      </c>
      <c r="H246" s="136"/>
      <c r="I246" s="137"/>
      <c r="J246" s="137"/>
      <c r="K246" s="138"/>
      <c r="L246" s="139"/>
      <c r="M246" s="140"/>
      <c r="N246" s="137"/>
      <c r="O246" s="137"/>
    </row>
    <row r="247" customFormat="false" ht="12.75" hidden="false" customHeight="false" outlineLevel="0" collapsed="false">
      <c r="B247" s="141" t="s">
        <v>644</v>
      </c>
      <c r="C247" s="41"/>
      <c r="D247" s="45"/>
      <c r="E247" s="142"/>
      <c r="F247" s="45"/>
      <c r="G247" s="45"/>
      <c r="H247" s="45"/>
      <c r="I247" s="45"/>
      <c r="J247" s="45"/>
      <c r="K247" s="45"/>
      <c r="L247" s="41"/>
      <c r="M247" s="143"/>
      <c r="N247" s="45"/>
      <c r="O247" s="45"/>
    </row>
    <row r="248" customFormat="false" ht="12.75" hidden="false" customHeight="false" outlineLevel="0" collapsed="false">
      <c r="B248" s="141" t="s">
        <v>645</v>
      </c>
      <c r="E248" s="144"/>
      <c r="G248" s="44"/>
      <c r="H248" s="44"/>
      <c r="M248" s="145"/>
    </row>
    <row r="249" customFormat="false" ht="12.75" hidden="false" customHeight="false" outlineLevel="0" collapsed="false">
      <c r="B249" s="141" t="s">
        <v>646</v>
      </c>
      <c r="E249" s="144"/>
      <c r="M249" s="145"/>
    </row>
    <row r="250" customFormat="false" ht="13.5" hidden="false" customHeight="false" outlineLevel="0" collapsed="false">
      <c r="B250" s="146" t="s">
        <v>647</v>
      </c>
      <c r="E250" s="144"/>
      <c r="M250" s="145"/>
    </row>
    <row r="251" customFormat="false" ht="12.75" hidden="false" customHeight="false" outlineLevel="0" collapsed="false">
      <c r="E251" s="144"/>
      <c r="M251" s="145"/>
    </row>
    <row r="252" customFormat="false" ht="12.75" hidden="false" customHeight="false" outlineLevel="0" collapsed="false">
      <c r="E252" s="144"/>
      <c r="M252" s="145"/>
    </row>
    <row r="253" customFormat="false" ht="12.75" hidden="false" customHeight="false" outlineLevel="0" collapsed="false">
      <c r="E253" s="144"/>
      <c r="M253" s="145"/>
    </row>
    <row r="254" customFormat="false" ht="12.75" hidden="false" customHeight="false" outlineLevel="0" collapsed="false">
      <c r="E254" s="144"/>
      <c r="M254" s="145"/>
    </row>
    <row r="255" customFormat="false" ht="12.75" hidden="false" customHeight="false" outlineLevel="0" collapsed="false">
      <c r="E255" s="144"/>
      <c r="M255" s="145"/>
    </row>
    <row r="256" customFormat="false" ht="12.75" hidden="false" customHeight="false" outlineLevel="0" collapsed="false">
      <c r="E256" s="144"/>
      <c r="M256" s="145"/>
    </row>
    <row r="257" customFormat="false" ht="12.75" hidden="false" customHeight="false" outlineLevel="0" collapsed="false">
      <c r="E257" s="144"/>
      <c r="M257" s="145"/>
    </row>
    <row r="258" customFormat="false" ht="12.75" hidden="false" customHeight="false" outlineLevel="0" collapsed="false">
      <c r="E258" s="144"/>
      <c r="M258" s="145"/>
    </row>
    <row r="259" customFormat="false" ht="12.75" hidden="false" customHeight="false" outlineLevel="0" collapsed="false">
      <c r="E259" s="144"/>
      <c r="M259" s="145"/>
    </row>
    <row r="260" customFormat="false" ht="12.75" hidden="false" customHeight="false" outlineLevel="0" collapsed="false">
      <c r="E260" s="144"/>
      <c r="M260" s="145"/>
    </row>
    <row r="261" customFormat="false" ht="12.75" hidden="false" customHeight="false" outlineLevel="0" collapsed="false">
      <c r="E261" s="144"/>
      <c r="M261" s="145"/>
    </row>
    <row r="262" customFormat="false" ht="12.75" hidden="false" customHeight="false" outlineLevel="0" collapsed="false">
      <c r="E262" s="144"/>
      <c r="M262" s="145"/>
    </row>
    <row r="263" customFormat="false" ht="12.75" hidden="false" customHeight="false" outlineLevel="0" collapsed="false">
      <c r="E263" s="144"/>
      <c r="M263" s="145"/>
    </row>
    <row r="264" customFormat="false" ht="12.75" hidden="false" customHeight="false" outlineLevel="0" collapsed="false">
      <c r="E264" s="144"/>
      <c r="M264" s="145"/>
    </row>
    <row r="265" customFormat="false" ht="12.75" hidden="false" customHeight="false" outlineLevel="0" collapsed="false">
      <c r="E265" s="144"/>
      <c r="M265" s="145"/>
    </row>
    <row r="266" customFormat="false" ht="12.75" hidden="false" customHeight="false" outlineLevel="0" collapsed="false">
      <c r="E266" s="144"/>
      <c r="M266" s="145"/>
    </row>
    <row r="267" customFormat="false" ht="12.75" hidden="false" customHeight="false" outlineLevel="0" collapsed="false">
      <c r="E267" s="144"/>
      <c r="M267" s="145"/>
    </row>
    <row r="268" customFormat="false" ht="12.75" hidden="false" customHeight="false" outlineLevel="0" collapsed="false">
      <c r="E268" s="144"/>
      <c r="M268" s="145"/>
    </row>
    <row r="269" customFormat="false" ht="12.75" hidden="false" customHeight="false" outlineLevel="0" collapsed="false">
      <c r="E269" s="144"/>
      <c r="M269" s="145"/>
    </row>
    <row r="270" customFormat="false" ht="12.75" hidden="false" customHeight="false" outlineLevel="0" collapsed="false">
      <c r="E270" s="144"/>
      <c r="M270" s="145"/>
    </row>
    <row r="271" customFormat="false" ht="12.75" hidden="false" customHeight="false" outlineLevel="0" collapsed="false">
      <c r="E271" s="144"/>
      <c r="M271" s="145"/>
    </row>
    <row r="272" customFormat="false" ht="12.75" hidden="false" customHeight="false" outlineLevel="0" collapsed="false">
      <c r="E272" s="144"/>
      <c r="M272" s="145"/>
    </row>
    <row r="273" customFormat="false" ht="12.75" hidden="false" customHeight="false" outlineLevel="0" collapsed="false">
      <c r="E273" s="144"/>
      <c r="M273" s="145"/>
    </row>
    <row r="274" customFormat="false" ht="12.75" hidden="false" customHeight="false" outlineLevel="0" collapsed="false">
      <c r="E274" s="144"/>
      <c r="M274" s="145"/>
    </row>
    <row r="275" customFormat="false" ht="12.75" hidden="false" customHeight="false" outlineLevel="0" collapsed="false">
      <c r="E275" s="144"/>
      <c r="M275" s="145"/>
    </row>
    <row r="276" customFormat="false" ht="12.75" hidden="false" customHeight="false" outlineLevel="0" collapsed="false">
      <c r="E276" s="144"/>
      <c r="M276" s="145"/>
    </row>
    <row r="277" customFormat="false" ht="12.75" hidden="false" customHeight="false" outlineLevel="0" collapsed="false">
      <c r="E277" s="144"/>
      <c r="M277" s="145"/>
    </row>
    <row r="278" customFormat="false" ht="12.75" hidden="false" customHeight="false" outlineLevel="0" collapsed="false">
      <c r="E278" s="144"/>
      <c r="M278" s="145"/>
    </row>
    <row r="279" customFormat="false" ht="12.75" hidden="false" customHeight="false" outlineLevel="0" collapsed="false">
      <c r="E279" s="144"/>
      <c r="M279" s="145"/>
    </row>
    <row r="280" customFormat="false" ht="12.75" hidden="false" customHeight="false" outlineLevel="0" collapsed="false">
      <c r="E280" s="144"/>
      <c r="M280" s="145"/>
    </row>
    <row r="281" customFormat="false" ht="12.75" hidden="false" customHeight="false" outlineLevel="0" collapsed="false">
      <c r="E281" s="144"/>
      <c r="M281" s="145"/>
    </row>
    <row r="282" customFormat="false" ht="12.75" hidden="false" customHeight="false" outlineLevel="0" collapsed="false">
      <c r="E282" s="144"/>
      <c r="M282" s="145"/>
    </row>
    <row r="283" customFormat="false" ht="12.75" hidden="false" customHeight="false" outlineLevel="0" collapsed="false">
      <c r="E283" s="144"/>
      <c r="M283" s="145"/>
    </row>
    <row r="284" customFormat="false" ht="12.75" hidden="false" customHeight="false" outlineLevel="0" collapsed="false">
      <c r="E284" s="144"/>
      <c r="M284" s="145"/>
    </row>
    <row r="285" customFormat="false" ht="12.75" hidden="false" customHeight="false" outlineLevel="0" collapsed="false">
      <c r="E285" s="144"/>
      <c r="M285" s="145"/>
    </row>
    <row r="286" customFormat="false" ht="12.75" hidden="false" customHeight="false" outlineLevel="0" collapsed="false">
      <c r="E286" s="144"/>
      <c r="M286" s="145"/>
    </row>
    <row r="287" customFormat="false" ht="12.75" hidden="false" customHeight="false" outlineLevel="0" collapsed="false">
      <c r="E287" s="144"/>
      <c r="M287" s="145"/>
    </row>
    <row r="288" customFormat="false" ht="12.75" hidden="false" customHeight="false" outlineLevel="0" collapsed="false">
      <c r="E288" s="144"/>
      <c r="M288" s="145"/>
    </row>
    <row r="289" customFormat="false" ht="12.75" hidden="false" customHeight="false" outlineLevel="0" collapsed="false">
      <c r="E289" s="144"/>
      <c r="M289" s="145"/>
    </row>
    <row r="290" customFormat="false" ht="12.75" hidden="false" customHeight="false" outlineLevel="0" collapsed="false">
      <c r="E290" s="144"/>
      <c r="M290" s="145"/>
    </row>
    <row r="291" customFormat="false" ht="12.75" hidden="false" customHeight="false" outlineLevel="0" collapsed="false">
      <c r="E291" s="144"/>
      <c r="M291" s="145"/>
    </row>
    <row r="292" customFormat="false" ht="12.75" hidden="false" customHeight="false" outlineLevel="0" collapsed="false">
      <c r="E292" s="144"/>
      <c r="M292" s="145"/>
    </row>
    <row r="293" customFormat="false" ht="12.75" hidden="false" customHeight="false" outlineLevel="0" collapsed="false">
      <c r="E293" s="144"/>
      <c r="M293" s="145"/>
    </row>
    <row r="294" customFormat="false" ht="12.75" hidden="false" customHeight="false" outlineLevel="0" collapsed="false">
      <c r="E294" s="144"/>
      <c r="M294" s="145"/>
    </row>
    <row r="295" customFormat="false" ht="12.75" hidden="false" customHeight="false" outlineLevel="0" collapsed="false">
      <c r="E295" s="144"/>
      <c r="M295" s="145"/>
    </row>
    <row r="296" customFormat="false" ht="12.75" hidden="false" customHeight="false" outlineLevel="0" collapsed="false">
      <c r="E296" s="144"/>
      <c r="M296" s="145"/>
    </row>
    <row r="297" customFormat="false" ht="12.75" hidden="false" customHeight="false" outlineLevel="0" collapsed="false">
      <c r="E297" s="144"/>
      <c r="M297" s="145"/>
    </row>
    <row r="298" customFormat="false" ht="12.75" hidden="false" customHeight="false" outlineLevel="0" collapsed="false">
      <c r="E298" s="144"/>
      <c r="M298" s="145"/>
    </row>
    <row r="299" customFormat="false" ht="12.75" hidden="false" customHeight="false" outlineLevel="0" collapsed="false">
      <c r="E299" s="144"/>
      <c r="M299" s="145"/>
    </row>
    <row r="300" customFormat="false" ht="12.75" hidden="false" customHeight="false" outlineLevel="0" collapsed="false">
      <c r="E300" s="144"/>
      <c r="M300" s="145"/>
    </row>
    <row r="301" customFormat="false" ht="12.75" hidden="false" customHeight="false" outlineLevel="0" collapsed="false">
      <c r="E301" s="144"/>
      <c r="M301" s="145"/>
    </row>
    <row r="302" customFormat="false" ht="12.75" hidden="false" customHeight="false" outlineLevel="0" collapsed="false">
      <c r="E302" s="144"/>
      <c r="M302" s="145"/>
    </row>
    <row r="303" customFormat="false" ht="12.75" hidden="false" customHeight="false" outlineLevel="0" collapsed="false">
      <c r="E303" s="144"/>
      <c r="M303" s="145"/>
    </row>
    <row r="304" customFormat="false" ht="12.75" hidden="false" customHeight="false" outlineLevel="0" collapsed="false">
      <c r="E304" s="144"/>
      <c r="M304" s="145"/>
    </row>
    <row r="305" customFormat="false" ht="12.75" hidden="false" customHeight="false" outlineLevel="0" collapsed="false">
      <c r="E305" s="144"/>
      <c r="M305" s="145"/>
    </row>
    <row r="306" customFormat="false" ht="12.75" hidden="false" customHeight="false" outlineLevel="0" collapsed="false">
      <c r="E306" s="144"/>
      <c r="M306" s="145"/>
    </row>
    <row r="307" customFormat="false" ht="12.75" hidden="false" customHeight="false" outlineLevel="0" collapsed="false">
      <c r="E307" s="144"/>
      <c r="M307" s="145"/>
    </row>
    <row r="308" customFormat="false" ht="12.75" hidden="false" customHeight="false" outlineLevel="0" collapsed="false">
      <c r="E308" s="144"/>
      <c r="M308" s="145"/>
    </row>
    <row r="309" customFormat="false" ht="12.75" hidden="false" customHeight="false" outlineLevel="0" collapsed="false">
      <c r="E309" s="144"/>
      <c r="M309" s="145"/>
    </row>
    <row r="310" customFormat="false" ht="12.75" hidden="false" customHeight="false" outlineLevel="0" collapsed="false">
      <c r="E310" s="144"/>
      <c r="M310" s="145"/>
    </row>
    <row r="311" customFormat="false" ht="12.75" hidden="false" customHeight="false" outlineLevel="0" collapsed="false">
      <c r="E311" s="144"/>
      <c r="M311" s="145"/>
    </row>
    <row r="312" customFormat="false" ht="12.75" hidden="false" customHeight="false" outlineLevel="0" collapsed="false">
      <c r="E312" s="144"/>
      <c r="M312" s="145"/>
    </row>
    <row r="313" customFormat="false" ht="12.75" hidden="false" customHeight="false" outlineLevel="0" collapsed="false">
      <c r="E313" s="144"/>
      <c r="M313" s="145"/>
    </row>
    <row r="314" customFormat="false" ht="12.75" hidden="false" customHeight="false" outlineLevel="0" collapsed="false">
      <c r="E314" s="144"/>
      <c r="M314" s="145"/>
    </row>
    <row r="315" customFormat="false" ht="12.75" hidden="false" customHeight="false" outlineLevel="0" collapsed="false">
      <c r="E315" s="144"/>
      <c r="M315" s="145"/>
    </row>
    <row r="316" customFormat="false" ht="12.75" hidden="false" customHeight="false" outlineLevel="0" collapsed="false">
      <c r="E316" s="144"/>
      <c r="M316" s="145"/>
    </row>
    <row r="317" customFormat="false" ht="12.75" hidden="false" customHeight="false" outlineLevel="0" collapsed="false">
      <c r="E317" s="144"/>
      <c r="M317" s="145"/>
    </row>
    <row r="318" customFormat="false" ht="12.75" hidden="false" customHeight="false" outlineLevel="0" collapsed="false">
      <c r="E318" s="144"/>
      <c r="M318" s="145"/>
    </row>
    <row r="319" customFormat="false" ht="12.75" hidden="false" customHeight="false" outlineLevel="0" collapsed="false">
      <c r="E319" s="144"/>
      <c r="M319" s="145"/>
    </row>
    <row r="320" customFormat="false" ht="12.75" hidden="false" customHeight="false" outlineLevel="0" collapsed="false">
      <c r="E320" s="144"/>
      <c r="M320" s="145"/>
    </row>
    <row r="321" customFormat="false" ht="12.75" hidden="false" customHeight="false" outlineLevel="0" collapsed="false">
      <c r="E321" s="144"/>
      <c r="M321" s="145"/>
    </row>
    <row r="322" customFormat="false" ht="12.75" hidden="false" customHeight="false" outlineLevel="0" collapsed="false">
      <c r="E322" s="144"/>
      <c r="M322" s="145"/>
    </row>
    <row r="323" customFormat="false" ht="12.75" hidden="false" customHeight="false" outlineLevel="0" collapsed="false">
      <c r="E323" s="144"/>
      <c r="M323" s="145"/>
    </row>
    <row r="324" customFormat="false" ht="12.75" hidden="false" customHeight="false" outlineLevel="0" collapsed="false">
      <c r="E324" s="144"/>
      <c r="M324" s="145"/>
    </row>
    <row r="325" customFormat="false" ht="12.75" hidden="false" customHeight="false" outlineLevel="0" collapsed="false">
      <c r="E325" s="144"/>
      <c r="M325" s="145"/>
    </row>
    <row r="326" customFormat="false" ht="12.75" hidden="false" customHeight="false" outlineLevel="0" collapsed="false">
      <c r="E326" s="144"/>
      <c r="M326" s="145"/>
    </row>
    <row r="327" customFormat="false" ht="12.75" hidden="false" customHeight="false" outlineLevel="0" collapsed="false">
      <c r="E327" s="144"/>
      <c r="M327" s="145"/>
    </row>
    <row r="328" customFormat="false" ht="12.75" hidden="false" customHeight="false" outlineLevel="0" collapsed="false">
      <c r="E328" s="144"/>
      <c r="M328" s="145"/>
    </row>
    <row r="329" customFormat="false" ht="12.75" hidden="false" customHeight="false" outlineLevel="0" collapsed="false">
      <c r="E329" s="144"/>
      <c r="M329" s="145"/>
    </row>
    <row r="330" customFormat="false" ht="12.75" hidden="false" customHeight="false" outlineLevel="0" collapsed="false">
      <c r="E330" s="144"/>
      <c r="M330" s="145"/>
    </row>
    <row r="331" customFormat="false" ht="12.75" hidden="false" customHeight="false" outlineLevel="0" collapsed="false">
      <c r="E331" s="144"/>
      <c r="M331" s="145"/>
    </row>
    <row r="332" customFormat="false" ht="12.75" hidden="false" customHeight="false" outlineLevel="0" collapsed="false">
      <c r="E332" s="144"/>
      <c r="M332" s="145"/>
    </row>
    <row r="333" customFormat="false" ht="12.75" hidden="false" customHeight="false" outlineLevel="0" collapsed="false">
      <c r="E333" s="144"/>
      <c r="M333" s="145"/>
    </row>
    <row r="334" customFormat="false" ht="12.75" hidden="false" customHeight="false" outlineLevel="0" collapsed="false">
      <c r="E334" s="144"/>
      <c r="M334" s="145"/>
    </row>
    <row r="335" customFormat="false" ht="12.75" hidden="false" customHeight="false" outlineLevel="0" collapsed="false">
      <c r="E335" s="144"/>
      <c r="M335" s="145"/>
    </row>
    <row r="336" customFormat="false" ht="12.75" hidden="false" customHeight="false" outlineLevel="0" collapsed="false">
      <c r="E336" s="144"/>
      <c r="M336" s="145"/>
    </row>
    <row r="337" customFormat="false" ht="12.75" hidden="false" customHeight="false" outlineLevel="0" collapsed="false">
      <c r="E337" s="144"/>
      <c r="M337" s="145"/>
    </row>
    <row r="338" customFormat="false" ht="12.75" hidden="false" customHeight="false" outlineLevel="0" collapsed="false">
      <c r="E338" s="144"/>
      <c r="M338" s="145"/>
    </row>
    <row r="339" customFormat="false" ht="12.75" hidden="false" customHeight="false" outlineLevel="0" collapsed="false">
      <c r="E339" s="144"/>
      <c r="M339" s="145"/>
    </row>
    <row r="340" customFormat="false" ht="12.75" hidden="false" customHeight="false" outlineLevel="0" collapsed="false">
      <c r="E340" s="144"/>
      <c r="M340" s="145"/>
    </row>
    <row r="341" customFormat="false" ht="12.75" hidden="false" customHeight="false" outlineLevel="0" collapsed="false">
      <c r="E341" s="144"/>
      <c r="M341" s="145"/>
    </row>
    <row r="342" customFormat="false" ht="12.75" hidden="false" customHeight="false" outlineLevel="0" collapsed="false">
      <c r="E342" s="144"/>
      <c r="M342" s="145"/>
    </row>
    <row r="343" customFormat="false" ht="12.75" hidden="false" customHeight="false" outlineLevel="0" collapsed="false">
      <c r="E343" s="144"/>
      <c r="M343" s="145"/>
    </row>
    <row r="344" customFormat="false" ht="12.75" hidden="false" customHeight="false" outlineLevel="0" collapsed="false">
      <c r="E344" s="144"/>
      <c r="M344" s="145"/>
    </row>
    <row r="345" customFormat="false" ht="12.75" hidden="false" customHeight="false" outlineLevel="0" collapsed="false">
      <c r="E345" s="144"/>
      <c r="M345" s="145"/>
    </row>
    <row r="346" customFormat="false" ht="12.75" hidden="false" customHeight="false" outlineLevel="0" collapsed="false">
      <c r="E346" s="144"/>
      <c r="M346" s="145"/>
    </row>
    <row r="347" customFormat="false" ht="12.75" hidden="false" customHeight="false" outlineLevel="0" collapsed="false">
      <c r="E347" s="144"/>
      <c r="M347" s="145"/>
    </row>
    <row r="348" customFormat="false" ht="12.75" hidden="false" customHeight="false" outlineLevel="0" collapsed="false">
      <c r="E348" s="144"/>
      <c r="M348" s="145"/>
    </row>
    <row r="349" customFormat="false" ht="12.75" hidden="false" customHeight="false" outlineLevel="0" collapsed="false">
      <c r="E349" s="144"/>
      <c r="M349" s="145"/>
    </row>
    <row r="350" customFormat="false" ht="12.75" hidden="false" customHeight="false" outlineLevel="0" collapsed="false">
      <c r="E350" s="144"/>
      <c r="M350" s="145"/>
    </row>
    <row r="351" customFormat="false" ht="12.75" hidden="false" customHeight="false" outlineLevel="0" collapsed="false">
      <c r="E351" s="144"/>
      <c r="M351" s="145"/>
    </row>
    <row r="352" customFormat="false" ht="12.75" hidden="false" customHeight="false" outlineLevel="0" collapsed="false">
      <c r="E352" s="144"/>
      <c r="M352" s="145"/>
    </row>
    <row r="353" customFormat="false" ht="12.75" hidden="false" customHeight="false" outlineLevel="0" collapsed="false">
      <c r="E353" s="144"/>
      <c r="M353" s="145"/>
    </row>
    <row r="354" customFormat="false" ht="12.75" hidden="false" customHeight="false" outlineLevel="0" collapsed="false">
      <c r="M354" s="145"/>
    </row>
    <row r="355" customFormat="false" ht="12.75" hidden="false" customHeight="false" outlineLevel="0" collapsed="false">
      <c r="M355" s="145"/>
    </row>
  </sheetData>
  <mergeCells count="14">
    <mergeCell ref="B1:O1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470138888888889" right="0" top="0.320138888888889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5" man="true" max="16383" min="0"/>
    <brk id="168" man="true" max="16383" min="0"/>
    <brk id="225" man="true" max="16383" min="0"/>
  </rowBreaks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71"/>
    <col collapsed="false" customWidth="true" hidden="false" outlineLevel="0" max="3" min="3" style="1" width="6.56"/>
    <col collapsed="false" customWidth="true" hidden="false" outlineLevel="0" max="4" min="4" style="1" width="21.56"/>
    <col collapsed="false" customWidth="true" hidden="false" outlineLevel="0" max="5" min="5" style="1" width="20.85"/>
    <col collapsed="false" customWidth="true" hidden="false" outlineLevel="0" max="6" min="6" style="1" width="34.28"/>
    <col collapsed="false" customWidth="true" hidden="false" outlineLevel="0" max="7" min="7" style="1" width="20.56"/>
    <col collapsed="false" customWidth="true" hidden="false" outlineLevel="0" max="8" min="8" style="1" width="12.14"/>
    <col collapsed="false" customWidth="true" hidden="false" outlineLevel="0" max="9" min="9" style="1" width="9.14"/>
    <col collapsed="false" customWidth="true" hidden="false" outlineLevel="0" max="10" min="10" style="1" width="12.42"/>
    <col collapsed="false" customWidth="true" hidden="false" outlineLevel="0" max="11" min="11" style="1" width="8.56"/>
    <col collapsed="false" customWidth="true" hidden="false" outlineLevel="0" max="12" min="12" style="1" width="9.28"/>
  </cols>
  <sheetData>
    <row r="1" customFormat="false" ht="21.95" hidden="false" customHeight="true" outlineLevel="0" collapsed="false">
      <c r="B1" s="3" t="s">
        <v>648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6" hidden="false" customHeight="true" outlineLevel="0" collapsed="false">
      <c r="B2" s="4" t="s">
        <v>1</v>
      </c>
      <c r="C2" s="4"/>
      <c r="D2" s="6" t="s">
        <v>2</v>
      </c>
      <c r="E2" s="147"/>
    </row>
    <row r="3" s="1" customFormat="true" ht="12.6" hidden="false" customHeight="true" outlineLevel="0" collapsed="false">
      <c r="B3" s="4" t="s">
        <v>3</v>
      </c>
      <c r="C3" s="4"/>
      <c r="D3" s="6" t="s">
        <v>4</v>
      </c>
      <c r="E3" s="8"/>
      <c r="F3" s="8"/>
    </row>
    <row r="4" s="1" customFormat="true" ht="12.6" hidden="false" customHeight="true" outlineLevel="0" collapsed="false">
      <c r="B4" s="4" t="s">
        <v>5</v>
      </c>
      <c r="C4" s="4"/>
      <c r="D4" s="6" t="s">
        <v>649</v>
      </c>
      <c r="E4" s="8"/>
      <c r="F4" s="8"/>
    </row>
    <row r="5" s="1" customFormat="true" ht="12.6" hidden="false" customHeight="true" outlineLevel="0" collapsed="false">
      <c r="B5" s="4"/>
      <c r="C5" s="4"/>
      <c r="D5" s="6"/>
      <c r="E5" s="8"/>
      <c r="F5" s="8"/>
    </row>
    <row r="6" s="1" customFormat="true" ht="12.6" hidden="false" customHeight="true" outlineLevel="0" collapsed="false">
      <c r="B6" s="4"/>
      <c r="C6" s="4"/>
      <c r="D6" s="6"/>
      <c r="E6" s="8"/>
      <c r="F6" s="8"/>
    </row>
    <row r="7" s="1" customFormat="true" ht="12.6" hidden="false" customHeight="true" outlineLevel="0" collapsed="false">
      <c r="A7" s="148"/>
      <c r="B7" s="149"/>
      <c r="C7" s="150"/>
      <c r="D7" s="151"/>
      <c r="E7" s="152"/>
      <c r="F7" s="152"/>
      <c r="G7" s="153"/>
      <c r="H7" s="153"/>
      <c r="I7" s="153"/>
      <c r="J7" s="153"/>
      <c r="K7" s="153"/>
      <c r="L7" s="154"/>
    </row>
    <row r="8" s="1" customFormat="true" ht="13.35" hidden="false" customHeight="true" outlineLevel="0" collapsed="false">
      <c r="A8" s="155" t="s">
        <v>650</v>
      </c>
      <c r="B8" s="156" t="s">
        <v>7</v>
      </c>
      <c r="C8" s="157" t="s">
        <v>651</v>
      </c>
      <c r="D8" s="158" t="s">
        <v>9</v>
      </c>
      <c r="E8" s="158" t="s">
        <v>10</v>
      </c>
      <c r="F8" s="158" t="s">
        <v>11</v>
      </c>
      <c r="G8" s="159" t="s">
        <v>12</v>
      </c>
      <c r="H8" s="160" t="s">
        <v>15</v>
      </c>
      <c r="I8" s="160" t="s">
        <v>16</v>
      </c>
      <c r="J8" s="160" t="s">
        <v>17</v>
      </c>
      <c r="K8" s="158" t="s">
        <v>18</v>
      </c>
      <c r="L8" s="161" t="s">
        <v>19</v>
      </c>
    </row>
    <row r="9" s="1" customFormat="true" ht="12.75" hidden="false" customHeight="true" outlineLevel="0" collapsed="false">
      <c r="A9" s="162"/>
      <c r="B9" s="156"/>
      <c r="C9" s="159" t="s">
        <v>20</v>
      </c>
      <c r="D9" s="158"/>
      <c r="E9" s="158"/>
      <c r="F9" s="158"/>
      <c r="G9" s="159"/>
      <c r="H9" s="160"/>
      <c r="I9" s="160"/>
      <c r="J9" s="160"/>
      <c r="K9" s="158"/>
      <c r="L9" s="161"/>
    </row>
    <row r="10" s="169" customFormat="true" ht="18.75" hidden="false" customHeight="true" outlineLevel="0" collapsed="false">
      <c r="A10" s="163"/>
      <c r="B10" s="164"/>
      <c r="C10" s="26" t="s">
        <v>399</v>
      </c>
      <c r="D10" s="165"/>
      <c r="E10" s="26"/>
      <c r="F10" s="165"/>
      <c r="G10" s="165"/>
      <c r="H10" s="166"/>
      <c r="I10" s="166"/>
      <c r="J10" s="166"/>
      <c r="K10" s="167"/>
      <c r="L10" s="168"/>
    </row>
    <row r="11" s="1" customFormat="true" ht="24" hidden="false" customHeight="true" outlineLevel="0" collapsed="false">
      <c r="A11" s="170" t="n">
        <v>1</v>
      </c>
      <c r="B11" s="170" t="n">
        <v>1</v>
      </c>
      <c r="C11" s="34" t="s">
        <v>652</v>
      </c>
      <c r="D11" s="32" t="s">
        <v>653</v>
      </c>
      <c r="E11" s="43" t="s">
        <v>654</v>
      </c>
      <c r="F11" s="32" t="s">
        <v>655</v>
      </c>
      <c r="G11" s="32" t="s">
        <v>420</v>
      </c>
      <c r="H11" s="38" t="n">
        <v>36475</v>
      </c>
      <c r="I11" s="39" t="s">
        <v>29</v>
      </c>
      <c r="J11" s="40" t="n">
        <v>20282</v>
      </c>
      <c r="K11" s="41" t="s">
        <v>38</v>
      </c>
      <c r="L11" s="171" t="s">
        <v>656</v>
      </c>
    </row>
    <row r="12" customFormat="false" ht="24" hidden="false" customHeight="true" outlineLevel="0" collapsed="false">
      <c r="A12" s="172"/>
      <c r="B12" s="172"/>
      <c r="C12" s="173"/>
      <c r="D12" s="174"/>
      <c r="E12" s="175"/>
      <c r="F12" s="176" t="s">
        <v>50</v>
      </c>
      <c r="G12" s="174"/>
      <c r="H12" s="177"/>
      <c r="I12" s="178"/>
      <c r="J12" s="179"/>
      <c r="K12" s="180"/>
      <c r="L12" s="181"/>
    </row>
    <row r="13" customFormat="false" ht="23.25" hidden="false" customHeight="true" outlineLevel="0" collapsed="false">
      <c r="A13" s="182"/>
      <c r="B13" s="182"/>
      <c r="C13" s="183" t="s">
        <v>433</v>
      </c>
      <c r="D13" s="184"/>
      <c r="E13" s="185"/>
      <c r="F13" s="186"/>
      <c r="G13" s="184"/>
      <c r="H13" s="187"/>
      <c r="I13" s="188"/>
      <c r="J13" s="189"/>
      <c r="K13" s="190"/>
      <c r="L13" s="191"/>
    </row>
    <row r="14" customFormat="false" ht="24" hidden="false" customHeight="true" outlineLevel="0" collapsed="false">
      <c r="A14" s="170" t="n">
        <v>2</v>
      </c>
      <c r="B14" s="170" t="n">
        <v>1</v>
      </c>
      <c r="C14" s="103" t="s">
        <v>657</v>
      </c>
      <c r="D14" s="32" t="s">
        <v>74</v>
      </c>
      <c r="E14" s="32" t="s">
        <v>654</v>
      </c>
      <c r="F14" s="48" t="s">
        <v>658</v>
      </c>
      <c r="G14" s="32" t="s">
        <v>451</v>
      </c>
      <c r="H14" s="38" t="n">
        <v>38266</v>
      </c>
      <c r="I14" s="192" t="s">
        <v>398</v>
      </c>
      <c r="J14" s="40" t="n">
        <v>25290</v>
      </c>
      <c r="K14" s="41" t="s">
        <v>38</v>
      </c>
      <c r="L14" s="171" t="s">
        <v>659</v>
      </c>
    </row>
    <row r="15" customFormat="false" ht="24" hidden="false" customHeight="true" outlineLevel="0" collapsed="false">
      <c r="A15" s="170" t="n">
        <f aca="false">1+A14</f>
        <v>3</v>
      </c>
      <c r="B15" s="170" t="n">
        <f aca="false">1+B14</f>
        <v>2</v>
      </c>
      <c r="C15" s="103" t="s">
        <v>660</v>
      </c>
      <c r="D15" s="32" t="s">
        <v>449</v>
      </c>
      <c r="E15" s="32" t="s">
        <v>654</v>
      </c>
      <c r="F15" s="48" t="s">
        <v>661</v>
      </c>
      <c r="G15" s="70" t="s">
        <v>451</v>
      </c>
      <c r="H15" s="38" t="n">
        <v>38266</v>
      </c>
      <c r="I15" s="192" t="s">
        <v>398</v>
      </c>
      <c r="J15" s="40" t="n">
        <v>29238</v>
      </c>
      <c r="K15" s="41" t="s">
        <v>30</v>
      </c>
      <c r="L15" s="171" t="s">
        <v>31</v>
      </c>
    </row>
    <row r="16" customFormat="false" ht="24" hidden="false" customHeight="true" outlineLevel="0" collapsed="false">
      <c r="A16" s="170" t="n">
        <f aca="false">1+A15</f>
        <v>4</v>
      </c>
      <c r="B16" s="170" t="n">
        <f aca="false">1+B15</f>
        <v>3</v>
      </c>
      <c r="C16" s="103" t="s">
        <v>662</v>
      </c>
      <c r="D16" s="32" t="s">
        <v>653</v>
      </c>
      <c r="E16" s="32" t="s">
        <v>654</v>
      </c>
      <c r="F16" s="48" t="s">
        <v>663</v>
      </c>
      <c r="G16" s="32" t="s">
        <v>451</v>
      </c>
      <c r="H16" s="38" t="n">
        <v>38266</v>
      </c>
      <c r="I16" s="192" t="s">
        <v>398</v>
      </c>
      <c r="J16" s="40" t="n">
        <v>27457</v>
      </c>
      <c r="K16" s="41" t="s">
        <v>30</v>
      </c>
      <c r="L16" s="171" t="s">
        <v>31</v>
      </c>
    </row>
    <row r="17" customFormat="false" ht="24" hidden="false" customHeight="true" outlineLevel="0" collapsed="false">
      <c r="A17" s="170" t="n">
        <f aca="false">1+A16</f>
        <v>5</v>
      </c>
      <c r="B17" s="170" t="n">
        <f aca="false">1+B16</f>
        <v>4</v>
      </c>
      <c r="C17" s="103" t="s">
        <v>664</v>
      </c>
      <c r="D17" s="32" t="s">
        <v>449</v>
      </c>
      <c r="E17" s="32" t="s">
        <v>654</v>
      </c>
      <c r="F17" s="48" t="s">
        <v>665</v>
      </c>
      <c r="G17" s="32" t="s">
        <v>451</v>
      </c>
      <c r="H17" s="38" t="n">
        <v>38266</v>
      </c>
      <c r="I17" s="192" t="s">
        <v>398</v>
      </c>
      <c r="J17" s="40" t="n">
        <v>25949</v>
      </c>
      <c r="K17" s="41" t="s">
        <v>38</v>
      </c>
      <c r="L17" s="171" t="s">
        <v>31</v>
      </c>
    </row>
    <row r="18" customFormat="false" ht="24" hidden="false" customHeight="true" outlineLevel="0" collapsed="false">
      <c r="A18" s="170" t="n">
        <f aca="false">1+A17</f>
        <v>6</v>
      </c>
      <c r="B18" s="170" t="n">
        <f aca="false">1+B17</f>
        <v>5</v>
      </c>
      <c r="C18" s="103" t="s">
        <v>666</v>
      </c>
      <c r="D18" s="32" t="s">
        <v>449</v>
      </c>
      <c r="E18" s="32" t="s">
        <v>654</v>
      </c>
      <c r="F18" s="48" t="s">
        <v>667</v>
      </c>
      <c r="G18" s="32" t="s">
        <v>451</v>
      </c>
      <c r="H18" s="38" t="n">
        <v>38266</v>
      </c>
      <c r="I18" s="192" t="s">
        <v>398</v>
      </c>
      <c r="J18" s="40" t="n">
        <v>27494</v>
      </c>
      <c r="K18" s="41" t="s">
        <v>30</v>
      </c>
      <c r="L18" s="171" t="s">
        <v>31</v>
      </c>
    </row>
    <row r="19" customFormat="false" ht="24" hidden="false" customHeight="true" outlineLevel="0" collapsed="false">
      <c r="A19" s="170" t="s">
        <v>668</v>
      </c>
      <c r="B19" s="170" t="n">
        <f aca="false">1+B18</f>
        <v>6</v>
      </c>
      <c r="C19" s="103" t="s">
        <v>669</v>
      </c>
      <c r="D19" s="32" t="s">
        <v>257</v>
      </c>
      <c r="E19" s="32" t="s">
        <v>654</v>
      </c>
      <c r="F19" s="48" t="s">
        <v>670</v>
      </c>
      <c r="G19" s="32" t="s">
        <v>444</v>
      </c>
      <c r="H19" s="38" t="n">
        <v>38266</v>
      </c>
      <c r="I19" s="192" t="s">
        <v>398</v>
      </c>
      <c r="J19" s="40" t="n">
        <v>25006</v>
      </c>
      <c r="K19" s="41" t="s">
        <v>30</v>
      </c>
      <c r="L19" s="171" t="s">
        <v>31</v>
      </c>
    </row>
    <row r="20" customFormat="false" ht="24" hidden="false" customHeight="true" outlineLevel="0" collapsed="false">
      <c r="A20" s="170" t="n">
        <f aca="false">1+A19</f>
        <v>8</v>
      </c>
      <c r="B20" s="170" t="n">
        <f aca="false">1+B19</f>
        <v>7</v>
      </c>
      <c r="C20" s="103" t="s">
        <v>526</v>
      </c>
      <c r="D20" s="32" t="s">
        <v>41</v>
      </c>
      <c r="E20" s="32" t="s">
        <v>654</v>
      </c>
      <c r="F20" s="48" t="s">
        <v>671</v>
      </c>
      <c r="G20" s="32" t="s">
        <v>444</v>
      </c>
      <c r="H20" s="38" t="n">
        <v>38266</v>
      </c>
      <c r="I20" s="192" t="s">
        <v>398</v>
      </c>
      <c r="J20" s="40" t="n">
        <v>29164</v>
      </c>
      <c r="K20" s="41" t="s">
        <v>30</v>
      </c>
      <c r="L20" s="171" t="s">
        <v>31</v>
      </c>
    </row>
    <row r="21" customFormat="false" ht="24" hidden="false" customHeight="true" outlineLevel="0" collapsed="false">
      <c r="A21" s="193" t="s">
        <v>672</v>
      </c>
      <c r="B21" s="170" t="n">
        <f aca="false">1+B20</f>
        <v>8</v>
      </c>
      <c r="C21" s="194" t="s">
        <v>673</v>
      </c>
      <c r="D21" s="195" t="s">
        <v>674</v>
      </c>
      <c r="E21" s="32" t="s">
        <v>654</v>
      </c>
      <c r="F21" s="196" t="s">
        <v>675</v>
      </c>
      <c r="G21" s="195" t="s">
        <v>444</v>
      </c>
      <c r="H21" s="197" t="n">
        <v>38707</v>
      </c>
      <c r="I21" s="198" t="s">
        <v>398</v>
      </c>
      <c r="J21" s="199" t="n">
        <v>28640</v>
      </c>
      <c r="K21" s="200" t="s">
        <v>30</v>
      </c>
      <c r="L21" s="201" t="s">
        <v>31</v>
      </c>
    </row>
    <row r="22" customFormat="false" ht="24" hidden="false" customHeight="true" outlineLevel="0" collapsed="false">
      <c r="A22" s="202"/>
      <c r="B22" s="203"/>
      <c r="C22" s="204"/>
      <c r="D22" s="204"/>
      <c r="E22" s="204"/>
      <c r="F22" s="205" t="s">
        <v>676</v>
      </c>
      <c r="G22" s="204"/>
      <c r="H22" s="204"/>
      <c r="I22" s="204"/>
      <c r="J22" s="204"/>
      <c r="K22" s="206"/>
      <c r="L22" s="207"/>
    </row>
    <row r="23" customFormat="false" ht="24" hidden="false" customHeight="true" outlineLevel="0" collapsed="false">
      <c r="A23" s="202"/>
      <c r="B23" s="203"/>
      <c r="C23" s="204"/>
      <c r="D23" s="204"/>
      <c r="E23" s="204"/>
      <c r="F23" s="205" t="s">
        <v>672</v>
      </c>
      <c r="G23" s="204"/>
      <c r="H23" s="204"/>
      <c r="I23" s="204"/>
      <c r="J23" s="204"/>
      <c r="K23" s="206"/>
      <c r="L23" s="208"/>
    </row>
    <row r="24" customFormat="false" ht="24" hidden="false" customHeight="true" outlineLevel="0" collapsed="false">
      <c r="B24" s="132"/>
      <c r="C24" s="209"/>
      <c r="D24" s="45"/>
      <c r="E24" s="45"/>
      <c r="F24" s="210"/>
      <c r="G24" s="45"/>
      <c r="H24" s="211"/>
      <c r="I24" s="212"/>
      <c r="J24" s="213"/>
      <c r="K24" s="41"/>
      <c r="L24" s="41"/>
    </row>
    <row r="25" customFormat="false" ht="12.75" hidden="false" customHeight="false" outlineLevel="0" collapsed="false">
      <c r="B25" s="141" t="s">
        <v>644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2.75" hidden="false" customHeight="false" outlineLevel="0" collapsed="false">
      <c r="B26" s="141" t="s">
        <v>677</v>
      </c>
    </row>
    <row r="27" customFormat="false" ht="12.75" hidden="false" customHeight="false" outlineLevel="0" collapsed="false">
      <c r="B27" s="141" t="s">
        <v>646</v>
      </c>
    </row>
    <row r="28" customFormat="false" ht="13.5" hidden="false" customHeight="false" outlineLevel="0" collapsed="false">
      <c r="B28" s="146" t="s">
        <v>678</v>
      </c>
    </row>
    <row r="29" customFormat="false" ht="12.75" hidden="false" customHeight="false" outlineLevel="0" collapsed="false">
      <c r="B29" s="141"/>
    </row>
    <row r="41" customFormat="false" ht="12.75" hidden="false" customHeight="false" outlineLevel="0" collapsed="false">
      <c r="C41" s="141" t="s">
        <v>644</v>
      </c>
      <c r="D41" s="45"/>
      <c r="E41" s="45"/>
    </row>
    <row r="42" customFormat="false" ht="12.75" hidden="false" customHeight="false" outlineLevel="0" collapsed="false">
      <c r="C42" s="141" t="s">
        <v>677</v>
      </c>
    </row>
    <row r="43" customFormat="false" ht="12.75" hidden="false" customHeight="false" outlineLevel="0" collapsed="false">
      <c r="C43" s="141" t="s">
        <v>646</v>
      </c>
    </row>
    <row r="44" customFormat="false" ht="12.75" hidden="false" customHeight="false" outlineLevel="0" collapsed="false">
      <c r="C44" s="141"/>
    </row>
  </sheetData>
  <mergeCells count="11">
    <mergeCell ref="B1:L1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520138888888889" right="0.196527777777778" top="0.590277777777778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6:43:09Z</dcterms:created>
  <dc:creator>Personal</dc:creator>
  <dc:description/>
  <dc:language>en-US</dc:language>
  <cp:lastModifiedBy>PEDRO SANCHEZ</cp:lastModifiedBy>
  <cp:lastPrinted>2006-05-30T16:55:08Z</cp:lastPrinted>
  <dcterms:modified xsi:type="dcterms:W3CDTF">2006-06-02T22:06:22Z</dcterms:modified>
  <cp:revision>0</cp:revision>
  <dc:subject/>
  <dc:title/>
</cp:coreProperties>
</file>