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 y MD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MP y MD'!$A$1:$P$66</definedName>
    <definedName function="false" hidden="false" localSheetId="0" name="_xlnm.Print_Titles" vbProcedure="false">'MP y MD'!$1:$6</definedName>
    <definedName function="false" hidden="false" name="aa" vbProcedure="false">'[8]'!$A$1:$G$1048576</definedName>
    <definedName function="false" hidden="false" name="aaa" vbProcedure="false">'[8]'!$E$1:$E$1048576</definedName>
    <definedName function="false" hidden="false" name="ama" vbProcedure="false">'[2]'!$C$1:$F$1048576</definedName>
    <definedName function="false" hidden="false" name="ANC" vbProcedure="false">'[3]'!$C$1:$F$1048576</definedName>
    <definedName function="false" hidden="false" name="APU" vbProcedure="false">'[4]'!$C$1:$F$1048576</definedName>
    <definedName function="false" hidden="false" name="AYAC" vbProcedure="false">'[5]'!$C$1:$F$1048576</definedName>
    <definedName function="false" hidden="false" name="A_impresión_IM" vbProcedure="false">#REF!</definedName>
    <definedName function="false" hidden="false" name="BASE" vbProcedure="false">[7]Hoja3!$A$1:$C$1874</definedName>
    <definedName function="false" hidden="false" name="CINCO" vbProcedure="false">NA()</definedName>
    <definedName function="false" hidden="false" name="control" vbProcedure="false">'[8]'!$A$1:$E$1048576</definedName>
    <definedName function="false" hidden="false" name="crecer" vbProcedure="false">'[1]'!$B$1:$E$1048576</definedName>
    <definedName function="false" hidden="false" name="crecer1" vbProcedure="false">'[1]'!$B$1:$F$1048576</definedName>
    <definedName function="false" hidden="false" name="crecer2" vbProcedure="false">'[1]'!$A$1:$F$1048576</definedName>
    <definedName function="false" hidden="false" name="cusco" vbProcedure="false">'[8]'!$D$1:$E$1048576</definedName>
    <definedName function="false" hidden="false" name="dan" vbProcedure="false">'[8]'!$A$1:$M$1048576</definedName>
    <definedName function="false" hidden="false" name="dominio" vbProcedure="false">'[6]'!$A$1:$I$1048576</definedName>
    <definedName function="false" hidden="false" name="INDICEALFABETICO" vbProcedure="false">'[1]'!$A$11:$F$1881</definedName>
    <definedName function="false" hidden="false" name="jne" vbProcedure="false">'[8]'!$F$1:$I$1048576</definedName>
    <definedName function="false" hidden="false" name="KAT" vbProcedure="false">'[8]'!$A$1:$N$1048576</definedName>
    <definedName function="false" hidden="false" name="mcp" vbProcedure="false">'[8]'!$A$1:$B$1048576</definedName>
    <definedName function="false" hidden="false" name="nalcalde" vbProcedure="false">'[8]'!$A$1:$B$1048576</definedName>
    <definedName function="false" hidden="false" name="NUEVA" vbProcedure="false">'[8]'!$A$1:$I$1048576</definedName>
    <definedName function="false" hidden="false" name="omi" vbProcedure="false">'[8]'!$A$1:$M$1048576</definedName>
    <definedName function="false" hidden="false" name="omiso" vbProcedure="false">'[8]'!$D$1:$M$1048576</definedName>
    <definedName function="false" hidden="false" name="pp" vbProcedure="false">'[8]'!$C$1:$F$1048576</definedName>
    <definedName function="false" hidden="false" name="SAL" vbProcedure="false">NA()</definedName>
    <definedName function="false" hidden="false" name="SEIS" vbProcedure="false">NA()</definedName>
    <definedName function="false" hidden="false" name="SISTEMA" vbProcedure="false">'[8]'!$B$1:$B$1048576</definedName>
    <definedName function="false" hidden="false" name="SISTEMAS" vbProcedure="false">'[8]'!$B$1:$B$1048576</definedName>
    <definedName function="false" hidden="false" name="SISTEMASS" vbProcedure="false">'[8]'!$A$1:$B$1048576</definedName>
    <definedName function="false" hidden="false" name="ta" vbProcedure="false">'[8]'!$A$1:$B$1048576</definedName>
    <definedName function="false" hidden="false" name="tab" vbProcedure="false">'[1]'!$A$1:$I$1048576</definedName>
    <definedName function="false" hidden="false" name="tab1" vbProcedure="false">'[8]'!$A$1:$B$1048576</definedName>
    <definedName function="false" hidden="false" name="TAB2" vbProcedure="false">'[8]'!$A$1:$E$1048576</definedName>
    <definedName function="false" hidden="false" name="TAB5" vbProcedure="false">'[8]'!$B$1:$E$1048576</definedName>
    <definedName function="false" hidden="false" name="TABLA" vbProcedure="false">'[8]'!$A$1:$XFD$65536</definedName>
    <definedName function="false" hidden="false" name="tabla1" vbProcedure="false">'[8]'!$A$1:$H$1048576</definedName>
    <definedName function="false" hidden="false" name="tablas" vbProcedure="false">'[8]'!$A$1:$H$1048576</definedName>
    <definedName function="false" hidden="false" name="TABU" vbProcedure="false">'[8]'!$A$1:$E$1048576</definedName>
    <definedName function="false" hidden="false" name="TABULADO" vbProcedure="false">'[8]'!$A$1:$G$1048576</definedName>
    <definedName function="false" hidden="false" name="tar" vbProcedure="false">'[8]'!$A$1:$XFD$65536</definedName>
    <definedName function="false" hidden="false" name="UBI" vbProcedure="false">[1]Ubigeo!$A$1:$XFD$65536</definedName>
    <definedName function="false" hidden="false" name="uca" vbProcedure="false">#REF!</definedName>
    <definedName function="false" hidden="false" name="xx" vbProcedure="false">'[8]'!$A$810:$B$906</definedName>
    <definedName function="false" hidden="false" name="\a" vbProcedure="false">'[1]'!$AF$32</definedName>
    <definedName function="false" hidden="false" localSheetId="0" name="A_impresión_IM" vbProcedure="false">'MP y MD'!$B$1:$C$60</definedName>
    <definedName function="false" hidden="false" localSheetId="0" name="Excel_BuiltIn__FilterDatabase" vbProcedure="false">'MP y MD'!$L$9:$P$59</definedName>
    <definedName function="false" hidden="false" localSheetId="0" name="\a" vbProcedure="false">'[1]'!$AF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99">
  <si>
    <r>
      <rPr>
        <b val="true"/>
        <sz val="11"/>
        <rFont val="Arial Narrow"/>
        <family val="2"/>
      </rPr>
      <t xml:space="preserve">15A.2 LIMA METROPOLITANA: </t>
    </r>
    <r>
      <rPr>
        <b val="true"/>
        <sz val="9"/>
        <rFont val="Arial Narrow"/>
        <family val="2"/>
      </rPr>
      <t xml:space="preserve">DISPOSITIVO LEGAL DE CREACIÓN Y UBICACIÓN GEOGRÁFICA DE LA CAPITAL LEGAL DEL DISTRITO, POBLACIÓN TOTAL PROYECTADA Y DIRECTORIO DE MUNICIPALIDAD PROVINCIAL Y DISTRITAL, 2025</t>
    </r>
  </si>
  <si>
    <t xml:space="preserve">Ubigeo</t>
  </si>
  <si>
    <t xml:space="preserve">Provincia y Distrito</t>
  </si>
  <si>
    <t xml:space="preserve">Dispositivo Legal
de Creación del Distrito</t>
  </si>
  <si>
    <t xml:space="preserve">Capital Legal del Distrito</t>
  </si>
  <si>
    <t xml:space="preserve"> Población Total Proyectada al 30/06/2025</t>
  </si>
  <si>
    <t xml:space="preserve">Directorio de Municipalidad Provincial y Distrital</t>
  </si>
  <si>
    <t xml:space="preserve">Nombre</t>
  </si>
  <si>
    <t xml:space="preserve">Categoría</t>
  </si>
  <si>
    <t xml:space="preserve">Ubicación Geográfica</t>
  </si>
  <si>
    <t xml:space="preserve">Nombre del Alcalde</t>
  </si>
  <si>
    <t xml:space="preserve">Dirección</t>
  </si>
  <si>
    <t xml:space="preserve">DDN</t>
  </si>
  <si>
    <t xml:space="preserve">Teléfonos</t>
  </si>
  <si>
    <t xml:space="preserve">Correo Electrónico</t>
  </si>
  <si>
    <t xml:space="preserve">Altitud (msnm.)</t>
  </si>
  <si>
    <t xml:space="preserve">Longitud Oeste</t>
  </si>
  <si>
    <t xml:space="preserve">Latitud
Sur</t>
  </si>
  <si>
    <t xml:space="preserve">1501</t>
  </si>
  <si>
    <t xml:space="preserve">Total</t>
  </si>
  <si>
    <t xml:space="preserve">150101</t>
  </si>
  <si>
    <t xml:space="preserve">Lima</t>
  </si>
  <si>
    <t xml:space="preserve">Época Indep.</t>
  </si>
  <si>
    <t xml:space="preserve">Ciudad</t>
  </si>
  <si>
    <t xml:space="preserve">77º01ʹ51"</t>
  </si>
  <si>
    <t xml:space="preserve">12º02ʹ43"</t>
  </si>
  <si>
    <t xml:space="preserve">RAFAEL BERNARDO LOPEZ ALIAGA 
CAZORLA</t>
  </si>
  <si>
    <t xml:space="preserve">Jr. De La Unión 
N° 300</t>
  </si>
  <si>
    <t xml:space="preserve">01</t>
  </si>
  <si>
    <t xml:space="preserve">6321300 / 975949111</t>
  </si>
  <si>
    <t xml:space="preserve">rafael.lopezaliaga@munlima.gob.pe</t>
  </si>
  <si>
    <t xml:space="preserve">150102</t>
  </si>
  <si>
    <t xml:space="preserve">Ancón</t>
  </si>
  <si>
    <t xml:space="preserve">Ley S/N del 
29 Oct 1874</t>
  </si>
  <si>
    <t xml:space="preserve">Villa</t>
  </si>
  <si>
    <t xml:space="preserve">77º10ʹ35"</t>
  </si>
  <si>
    <t xml:space="preserve">11º46ʹ26"</t>
  </si>
  <si>
    <t xml:space="preserve">SAMUEL MARCOS 
DAZA TAYPE</t>
  </si>
  <si>
    <t xml:space="preserve">Av. Malecón Ferreyros N° 376</t>
  </si>
  <si>
    <t xml:space="preserve">5522046 / 922418146</t>
  </si>
  <si>
    <t xml:space="preserve">mesadepartesvirtual@
muniancon.gob.pe; sdaza@muniancon.gob.pe</t>
  </si>
  <si>
    <t xml:space="preserve">150103</t>
  </si>
  <si>
    <t xml:space="preserve">Ate</t>
  </si>
  <si>
    <t xml:space="preserve">Vitarte</t>
  </si>
  <si>
    <t xml:space="preserve">Pueblo</t>
  </si>
  <si>
    <t xml:space="preserve">76º55ʹ17"</t>
  </si>
  <si>
    <t xml:space="preserve">12º01ʹ35"</t>
  </si>
  <si>
    <t xml:space="preserve">FRANCO VIDAL MORALES</t>
  </si>
  <si>
    <t xml:space="preserve">Av. Nicolás Ayllón N° 5818</t>
  </si>
  <si>
    <t xml:space="preserve">2044700 / 995166069</t>
  </si>
  <si>
    <t xml:space="preserve">fvidalm@muniate.gob.pe</t>
  </si>
  <si>
    <t xml:space="preserve">150104</t>
  </si>
  <si>
    <t xml:space="preserve">Barranco</t>
  </si>
  <si>
    <t xml:space="preserve">Ley S/N del 
26 Oct 1874</t>
  </si>
  <si>
    <t xml:space="preserve">77º01ʹ18"</t>
  </si>
  <si>
    <t xml:space="preserve">12º08ʹ57"</t>
  </si>
  <si>
    <t xml:space="preserve">JESSICA ARMIDA VARGAS GOMEZ</t>
  </si>
  <si>
    <t xml:space="preserve">Av. San 
Martín S/N</t>
  </si>
  <si>
    <t xml:space="preserve">contacto@munibarranco.gob.pe; jvargas@munibarraco.gob.pe</t>
  </si>
  <si>
    <t xml:space="preserve">150105</t>
  </si>
  <si>
    <t xml:space="preserve">Breña</t>
  </si>
  <si>
    <t xml:space="preserve">Decreto Ley 
N° 11059 del 
15 Jul 1949</t>
  </si>
  <si>
    <t xml:space="preserve">77º02ʹ46"</t>
  </si>
  <si>
    <t xml:space="preserve">12º03ʹ32"</t>
  </si>
  <si>
    <t xml:space="preserve">LUIS FELIPE DE LA 
MATA MARTINEZ</t>
  </si>
  <si>
    <t xml:space="preserve">Av. Arica N° 500</t>
  </si>
  <si>
    <t xml:space="preserve">7436853 / 953257785</t>
  </si>
  <si>
    <t xml:space="preserve">alcaldia@munibrena.gob.pe</t>
  </si>
  <si>
    <t xml:space="preserve">150106</t>
  </si>
  <si>
    <t xml:space="preserve">Carabayllo</t>
  </si>
  <si>
    <t xml:space="preserve">77º01ʹ37"</t>
  </si>
  <si>
    <t xml:space="preserve">11º53ʹ25"</t>
  </si>
  <si>
    <t xml:space="preserve">PABLO MENDOZA 
CUEVA</t>
  </si>
  <si>
    <t xml:space="preserve">Av. Túpac Amaru N° 1733 Km. 18</t>
  </si>
  <si>
    <t xml:space="preserve">7170500 / 946426655</t>
  </si>
  <si>
    <t xml:space="preserve">sec.alcaldia@municarabayllo.gob.pe</t>
  </si>
  <si>
    <t xml:space="preserve">150107</t>
  </si>
  <si>
    <t xml:space="preserve">Chaclacayo</t>
  </si>
  <si>
    <t xml:space="preserve">Ley N° 9080 del 
24 Abr 1940</t>
  </si>
  <si>
    <t xml:space="preserve">76º46ʹ08"</t>
  </si>
  <si>
    <t xml:space="preserve">11º58ʹ31"</t>
  </si>
  <si>
    <t xml:space="preserve">SERGIO ANTONIO BAIGORRIA SEAS</t>
  </si>
  <si>
    <t xml:space="preserve">Av. Nicolás Ayllón N° 856</t>
  </si>
  <si>
    <t xml:space="preserve">6419171 / 904186577</t>
  </si>
  <si>
    <t xml:space="preserve">alcaldia@munichaclacayo.gob.pe; sbaigorria@munichaclacayo.gob.pe</t>
  </si>
  <si>
    <t xml:space="preserve">150108</t>
  </si>
  <si>
    <t xml:space="preserve">Chorrillos</t>
  </si>
  <si>
    <t xml:space="preserve">Ley S/N del 
02 Ene 1857</t>
  </si>
  <si>
    <t xml:space="preserve">77º00ʹ59"</t>
  </si>
  <si>
    <t xml:space="preserve">12º10ʹ37"</t>
  </si>
  <si>
    <t xml:space="preserve">FERNANDO EMILIO VELASCO HUAMAN</t>
  </si>
  <si>
    <t xml:space="preserve">Av. Defensores del Morro N° 2765</t>
  </si>
  <si>
    <t xml:space="preserve">mesadepartes@munichorrillos.gob.pe</t>
  </si>
  <si>
    <t xml:space="preserve">150109</t>
  </si>
  <si>
    <t xml:space="preserve">Cieneguilla</t>
  </si>
  <si>
    <t xml:space="preserve">Decreto Ley 
N° 18166 del 
03 Mar 1970</t>
  </si>
  <si>
    <t xml:space="preserve">76º48ʹ51"</t>
  </si>
  <si>
    <t xml:space="preserve">12º07ʹ13"</t>
  </si>
  <si>
    <t xml:space="preserve">EMILIO ALBERTO CHAVEZ HUARINGA</t>
  </si>
  <si>
    <t xml:space="preserve">Av. Nueva Toledo N° 97 Mz. B - Parcelación Primera Etapa</t>
  </si>
  <si>
    <t xml:space="preserve">4799494 / 993477575</t>
  </si>
  <si>
    <t xml:space="preserve">mesadepartesvirtual@municieneguilla.gob.pe; echavezh@municieneguilla.gob.pe</t>
  </si>
  <si>
    <t xml:space="preserve">Continúa…</t>
  </si>
  <si>
    <t xml:space="preserve">150110</t>
  </si>
  <si>
    <t xml:space="preserve">Comas</t>
  </si>
  <si>
    <t xml:space="preserve">Ley N° 13757 del 
12 Dic 1961</t>
  </si>
  <si>
    <t xml:space="preserve">La Libertad</t>
  </si>
  <si>
    <t xml:space="preserve">77º02ʹ58"</t>
  </si>
  <si>
    <t xml:space="preserve">11º57ʹ26"</t>
  </si>
  <si>
    <t xml:space="preserve">ULISES BELTRAN VILLEGAS ROJAS</t>
  </si>
  <si>
    <t xml:space="preserve">Av. 22 de
Agosto S/N</t>
  </si>
  <si>
    <t xml:space="preserve">5427607 / 964319721</t>
  </si>
  <si>
    <t xml:space="preserve">mesadeparte@municomas.gob.pe; uvillegasr@municomas.gob.pe</t>
  </si>
  <si>
    <t xml:space="preserve">150111</t>
  </si>
  <si>
    <t xml:space="preserve">El Agustino</t>
  </si>
  <si>
    <t xml:space="preserve">Ley N° 15353 del 
06 Ene 1965</t>
  </si>
  <si>
    <t xml:space="preserve">77º00ʹ02"</t>
  </si>
  <si>
    <t xml:space="preserve">12º02ʹ54"</t>
  </si>
  <si>
    <t xml:space="preserve">RICHARD ROBERT 
SORIA FUERTE</t>
  </si>
  <si>
    <t xml:space="preserve">Av. José de la Riva Agüero 
N° 1358</t>
  </si>
  <si>
    <t xml:space="preserve">munideelagustino@gmail.com; rsoria@mdea.gob.pe</t>
  </si>
  <si>
    <t xml:space="preserve">150112</t>
  </si>
  <si>
    <t xml:space="preserve">Independencia</t>
  </si>
  <si>
    <t xml:space="preserve">Ley N° 14965 del 
16 Mar 1964</t>
  </si>
  <si>
    <t xml:space="preserve">77º03ʹ17"</t>
  </si>
  <si>
    <t xml:space="preserve">11º59ʹ50"</t>
  </si>
  <si>
    <t xml:space="preserve">ALFREDO REYNAGA RAMIREZ</t>
  </si>
  <si>
    <t xml:space="preserve">Av. Túpac 
Amaru S/N</t>
  </si>
  <si>
    <t xml:space="preserve">7124100 / 996286022</t>
  </si>
  <si>
    <t xml:space="preserve">mesadepartesvirtual@
muniindependencia.gob.pe; areynaga@muniindependencia.gob.pe</t>
  </si>
  <si>
    <t xml:space="preserve">150113</t>
  </si>
  <si>
    <t xml:space="preserve">Jesús María</t>
  </si>
  <si>
    <t xml:space="preserve">Ley N° 14763 del 
13 Dic 1963</t>
  </si>
  <si>
    <t xml:space="preserve">77º02ʹ36"</t>
  </si>
  <si>
    <t xml:space="preserve">12º04ʹ32"</t>
  </si>
  <si>
    <t xml:space="preserve">JESUS ALBERTO 
GALVEZ OLIVARES</t>
  </si>
  <si>
    <t xml:space="preserve">Av. Cuba N° 749</t>
  </si>
  <si>
    <t xml:space="preserve">6141212 / 958996996</t>
  </si>
  <si>
    <t xml:space="preserve">atencionmesadepartes@
munijesusmaria.gob.pe; alcaldia@munijesusmaria.gob.pe</t>
  </si>
  <si>
    <t xml:space="preserve">150114</t>
  </si>
  <si>
    <t xml:space="preserve">La Molina</t>
  </si>
  <si>
    <t xml:space="preserve">Ley N° 13981 del 
06 Feb 1962</t>
  </si>
  <si>
    <t xml:space="preserve">76º54ʹ60"</t>
  </si>
  <si>
    <t xml:space="preserve">12º04ʹ41"</t>
  </si>
  <si>
    <t xml:space="preserve">ESTEBAN UCEDA GUERRA GARCIA</t>
  </si>
  <si>
    <t xml:space="preserve">Av. Ricardo Elías Aparicio N° 740</t>
  </si>
  <si>
    <t xml:space="preserve">mesadepartes@munimolina.gob.pe; uceda@munimolina.gob.pe</t>
  </si>
  <si>
    <t xml:space="preserve">150115</t>
  </si>
  <si>
    <t xml:space="preserve">La Victoria</t>
  </si>
  <si>
    <t xml:space="preserve">Decreto S/N del 
02 Feb 1920</t>
  </si>
  <si>
    <t xml:space="preserve">12º03ʹ54"</t>
  </si>
  <si>
    <t xml:space="preserve">RUBEN DIOSCORIDES ANDRES CANO ALTEZ</t>
  </si>
  <si>
    <t xml:space="preserve">Av. Iquitos N° 500</t>
  </si>
  <si>
    <t xml:space="preserve">5102070 / 997582060</t>
  </si>
  <si>
    <t xml:space="preserve">munilavictoria@munilavictoria.gob.pe; rcanoa@munilavictoria.gob.pe</t>
  </si>
  <si>
    <t xml:space="preserve">150116</t>
  </si>
  <si>
    <t xml:space="preserve">Lince</t>
  </si>
  <si>
    <t xml:space="preserve">Ley N° 8281 del 
29 May 1936</t>
  </si>
  <si>
    <t xml:space="preserve">77º01ʹ49"</t>
  </si>
  <si>
    <t xml:space="preserve">12º05ʹ04"</t>
  </si>
  <si>
    <t xml:space="preserve">MALCA SCHNAIDERMAN LARA</t>
  </si>
  <si>
    <t xml:space="preserve">Av. Juan Pardo de Zela N° 480</t>
  </si>
  <si>
    <t xml:space="preserve">6191818 / 998225682</t>
  </si>
  <si>
    <t xml:space="preserve">mschnaiderman@munilince.gob.pe</t>
  </si>
  <si>
    <t xml:space="preserve">150117</t>
  </si>
  <si>
    <t xml:space="preserve">Los Olivos</t>
  </si>
  <si>
    <t xml:space="preserve">Ley N° 25017 del 
06 Abr 1989</t>
  </si>
  <si>
    <t xml:space="preserve">Las Palmeras</t>
  </si>
  <si>
    <t xml:space="preserve">77º04ʹ15"</t>
  </si>
  <si>
    <t xml:space="preserve">11º59ʹ29"</t>
  </si>
  <si>
    <t xml:space="preserve">LUIS FELIPE CASTILLO OLIVA</t>
  </si>
  <si>
    <t xml:space="preserve">Av. Carlos A. Izaguirre N° 813</t>
  </si>
  <si>
    <t xml:space="preserve">3214547 / 944424985</t>
  </si>
  <si>
    <t xml:space="preserve">felipecastillo@munilosolivos.gob.pe</t>
  </si>
  <si>
    <t xml:space="preserve">150118</t>
  </si>
  <si>
    <t xml:space="preserve">Lurigancho</t>
  </si>
  <si>
    <t xml:space="preserve">Chosica</t>
  </si>
  <si>
    <t xml:space="preserve">76º41ʹ50"</t>
  </si>
  <si>
    <t xml:space="preserve">11º56ʹ09"</t>
  </si>
  <si>
    <t xml:space="preserve">OSWALDO HERNAN VARGAS CUELLAR</t>
  </si>
  <si>
    <t xml:space="preserve">Jr. Trujillo Sur 
N° 496</t>
  </si>
  <si>
    <t xml:space="preserve">info@munichosica.pe; alcaldia@munichosica.gob.pe</t>
  </si>
  <si>
    <t xml:space="preserve">150119</t>
  </si>
  <si>
    <t xml:space="preserve">Lurín</t>
  </si>
  <si>
    <t xml:space="preserve">76º52ʹ13"</t>
  </si>
  <si>
    <t xml:space="preserve">12º16ʹ29"</t>
  </si>
  <si>
    <t xml:space="preserve">JUAN RAUL MARTICORENA PEREZ</t>
  </si>
  <si>
    <t xml:space="preserve">Jr. Grau N° 319</t>
  </si>
  <si>
    <t xml:space="preserve">4302821 / 965431465</t>
  </si>
  <si>
    <t xml:space="preserve">mesadepartesvirtual@munilurin.
gob.pe; alcaldia@munilurin.gob.pe</t>
  </si>
  <si>
    <t xml:space="preserve">150120</t>
  </si>
  <si>
    <t xml:space="preserve">Magdalena Del Mar</t>
  </si>
  <si>
    <t xml:space="preserve">Ley N° 4101 del 
10 May 1920</t>
  </si>
  <si>
    <t xml:space="preserve">Magdalena del Mar</t>
  </si>
  <si>
    <t xml:space="preserve">77º04ʹ02"</t>
  </si>
  <si>
    <t xml:space="preserve">12º05ʹ30"</t>
  </si>
  <si>
    <t xml:space="preserve">FRANCIS JAMES 
ALLISON OYAGUE</t>
  </si>
  <si>
    <t xml:space="preserve">Av. Brasil N° 3501</t>
  </si>
  <si>
    <t xml:space="preserve">4180700 / 943549285</t>
  </si>
  <si>
    <t xml:space="preserve">alcaldia@munimagdalena.gob.pe</t>
  </si>
  <si>
    <t xml:space="preserve">150121</t>
  </si>
  <si>
    <t xml:space="preserve">Pueblo Libre</t>
  </si>
  <si>
    <t xml:space="preserve">77º03ʹ45"</t>
  </si>
  <si>
    <t xml:space="preserve">MONICA ROSSANA TELLO LOPEZ</t>
  </si>
  <si>
    <t xml:space="preserve">Av. General Manuel Vivanco N° 859</t>
  </si>
  <si>
    <t xml:space="preserve">2023880 / 999354863</t>
  </si>
  <si>
    <t xml:space="preserve">mesadepartesvirtual@
muniplibre.gob.pe; alcaldia@muniplibre.gob.pe</t>
  </si>
  <si>
    <t xml:space="preserve">150122</t>
  </si>
  <si>
    <t xml:space="preserve">Miraflores</t>
  </si>
  <si>
    <t xml:space="preserve">77º01ʹ45"</t>
  </si>
  <si>
    <t xml:space="preserve">12º07ʹ18"</t>
  </si>
  <si>
    <t xml:space="preserve">CARLOS FERNANDO CANALES ANCHORENA</t>
  </si>
  <si>
    <t xml:space="preserve">Av. José Larco 
N° 400</t>
  </si>
  <si>
    <t xml:space="preserve">7550099 / 964822503</t>
  </si>
  <si>
    <t xml:space="preserve">administracion.documentaria@
miraflores.gob.pe; alcaldia@miraflores.gob.pe</t>
  </si>
  <si>
    <t xml:space="preserve">150123</t>
  </si>
  <si>
    <t xml:space="preserve">Pachacámac</t>
  </si>
  <si>
    <t xml:space="preserve">76º52ʹ00"</t>
  </si>
  <si>
    <t xml:space="preserve">12º11ʹ14"</t>
  </si>
  <si>
    <t xml:space="preserve">ENRIQUE VALENTIN CABRERA SULCA</t>
  </si>
  <si>
    <t xml:space="preserve">Jr. Paraíso N° 206 Mz. 15 Lt. 3</t>
  </si>
  <si>
    <t xml:space="preserve">mesadepartes@
munipachacamac.gob.pe; ecabrera@munipachacamac.gob.pe</t>
  </si>
  <si>
    <t xml:space="preserve">150124</t>
  </si>
  <si>
    <t xml:space="preserve">Pucusana</t>
  </si>
  <si>
    <t xml:space="preserve">Ley N° 9782 del 
22 Ene 1943</t>
  </si>
  <si>
    <t xml:space="preserve">76º47ʹ51"</t>
  </si>
  <si>
    <t xml:space="preserve">12º28ʹ54"</t>
  </si>
  <si>
    <t xml:space="preserve">JUAN JOSE CUYA ESPINOZA</t>
  </si>
  <si>
    <t xml:space="preserve">Av. Grau N° 309</t>
  </si>
  <si>
    <t xml:space="preserve">2137296 / 971643981</t>
  </si>
  <si>
    <t xml:space="preserve">g.secretaria@munipucusana.gob.pe; alcaldia.mdp@munipucusana.gob.pe</t>
  </si>
  <si>
    <t xml:space="preserve">150125</t>
  </si>
  <si>
    <t xml:space="preserve">Puente Piedra</t>
  </si>
  <si>
    <t xml:space="preserve">Ley N° 5675 del 
14 Feb 1927</t>
  </si>
  <si>
    <t xml:space="preserve">77º04ʹ37"</t>
  </si>
  <si>
    <t xml:space="preserve">11º52ʹ00"</t>
  </si>
  <si>
    <t xml:space="preserve">RENNAN SAMUEL ESPINOZA ROSALES</t>
  </si>
  <si>
    <t xml:space="preserve">Calle 9 de Junio N° 100</t>
  </si>
  <si>
    <t xml:space="preserve">rennanespinoza@
munipuentepiedra.gob.pe</t>
  </si>
  <si>
    <t xml:space="preserve">150126</t>
  </si>
  <si>
    <t xml:space="preserve">Punta Hermosa</t>
  </si>
  <si>
    <t xml:space="preserve">Ley N° 12095 del 
07 Abr 1954</t>
  </si>
  <si>
    <t xml:space="preserve">76º49ʹ27"</t>
  </si>
  <si>
    <t xml:space="preserve">12º20ʹ01"</t>
  </si>
  <si>
    <t xml:space="preserve">CARLOS GUILLERMO FERNANDEZ OTERO</t>
  </si>
  <si>
    <t xml:space="preserve">Av. Sunset 
N° 1141</t>
  </si>
  <si>
    <t xml:space="preserve">2307636 / 914812251</t>
  </si>
  <si>
    <t xml:space="preserve">mesadepartesvirtual@
munipuntahermosa.gob.pe; alcaldia2023@munipuntahermosa.
gob.pe</t>
  </si>
  <si>
    <t xml:space="preserve">150127</t>
  </si>
  <si>
    <t xml:space="preserve">Punta Negra</t>
  </si>
  <si>
    <t xml:space="preserve">Ley N° 12096 del 
07 Abr 1954</t>
  </si>
  <si>
    <t xml:space="preserve">76º47ʹ44"</t>
  </si>
  <si>
    <t xml:space="preserve">12º21ʹ55"</t>
  </si>
  <si>
    <t xml:space="preserve">EULOGIO HUYHUA CCACCYA</t>
  </si>
  <si>
    <t xml:space="preserve">Av. San José S/N con Av. Los Calamares S/N</t>
  </si>
  <si>
    <t xml:space="preserve">6842740 / 950123065</t>
  </si>
  <si>
    <t xml:space="preserve">secretaria@munipuntanegra.gob.pe; alcaldia@munipuntanegra.gob.pe</t>
  </si>
  <si>
    <t xml:space="preserve">150128</t>
  </si>
  <si>
    <t xml:space="preserve">Rímac</t>
  </si>
  <si>
    <t xml:space="preserve">12º02ʹ32"</t>
  </si>
  <si>
    <t xml:space="preserve">NESTOR EVADIO DE LA ROSA VILLEGAS</t>
  </si>
  <si>
    <t xml:space="preserve">Plaza de Armas del Rimac N° 1509</t>
  </si>
  <si>
    <t xml:space="preserve">ndelarosa@munirimac.gob.pe</t>
  </si>
  <si>
    <t xml:space="preserve">150129</t>
  </si>
  <si>
    <t xml:space="preserve">San Bartolo</t>
  </si>
  <si>
    <t xml:space="preserve">Ley N° 10582 del 
05 May 1946</t>
  </si>
  <si>
    <t xml:space="preserve">76º46ʹ51"</t>
  </si>
  <si>
    <t xml:space="preserve">12º23ʹ21"</t>
  </si>
  <si>
    <t xml:space="preserve">AUGUST ENRIQUE FREDERICK ARTHUR CARBAJAL SCHUMACHER</t>
  </si>
  <si>
    <t xml:space="preserve">Av. Parque Principal S/N</t>
  </si>
  <si>
    <t xml:space="preserve">alcaldia@munisanbartolo.gob.pe; august.carbajal@
munisanbartolo.gob.pe</t>
  </si>
  <si>
    <t xml:space="preserve">150130</t>
  </si>
  <si>
    <t xml:space="preserve">San Borja</t>
  </si>
  <si>
    <t xml:space="preserve">Ley N° 23604 del 
01 Jun 1983</t>
  </si>
  <si>
    <t xml:space="preserve">San Francisco de Borja</t>
  </si>
  <si>
    <t xml:space="preserve">76º59ʹ56"</t>
  </si>
  <si>
    <t xml:space="preserve">12º06ʹ26"</t>
  </si>
  <si>
    <t xml:space="preserve">MARCO ANTONIO ALVAREZ VARGAS</t>
  </si>
  <si>
    <t xml:space="preserve">Av. Joaquín Madrid N° 200</t>
  </si>
  <si>
    <t xml:space="preserve">6125555 / 982232427</t>
  </si>
  <si>
    <t xml:space="preserve">marco.alvarez@msb.gob.pe; marcoal04@hotmail.com</t>
  </si>
  <si>
    <t xml:space="preserve">150131</t>
  </si>
  <si>
    <t xml:space="preserve">San Isidro</t>
  </si>
  <si>
    <t xml:space="preserve">Decreto Ley 
N° 7113 del 
24 Abr 1931</t>
  </si>
  <si>
    <t xml:space="preserve">77º01ʹ38"</t>
  </si>
  <si>
    <t xml:space="preserve">12º05ʹ52"</t>
  </si>
  <si>
    <t xml:space="preserve">NANCY ROSALIE VIZURRAGA TORREJON</t>
  </si>
  <si>
    <t xml:space="preserve">Calle Augusto Tamayo N° 180</t>
  </si>
  <si>
    <t xml:space="preserve">alcaldia@munisanisidro.gob.pe</t>
  </si>
  <si>
    <t xml:space="preserve">150132</t>
  </si>
  <si>
    <t xml:space="preserve">San Juan de Lurigancho</t>
  </si>
  <si>
    <t xml:space="preserve">Ley N° 16382 del 
13 Ene 1967</t>
  </si>
  <si>
    <t xml:space="preserve">77º00ʹ36"</t>
  </si>
  <si>
    <t xml:space="preserve">12º01ʹ47"</t>
  </si>
  <si>
    <t xml:space="preserve">JESUS MALDONADO AMAO</t>
  </si>
  <si>
    <t xml:space="preserve">Jr. Los Amautas N° 180 - Urb. Zárate</t>
  </si>
  <si>
    <t xml:space="preserve">6414300 / 986623133</t>
  </si>
  <si>
    <t xml:space="preserve">mesadepartes@munisjl.gob.pe; jmaldonado@munisjl.gob.pe</t>
  </si>
  <si>
    <t xml:space="preserve">150133</t>
  </si>
  <si>
    <t xml:space="preserve">San Juan de Miraflores</t>
  </si>
  <si>
    <t xml:space="preserve">Ley N° 15382 del 
12 Ene 1965</t>
  </si>
  <si>
    <t xml:space="preserve">Ciudad de Dios</t>
  </si>
  <si>
    <t xml:space="preserve">76º57ʹ49"</t>
  </si>
  <si>
    <t xml:space="preserve">12º09ʹ49"</t>
  </si>
  <si>
    <t xml:space="preserve">DELIA NELLY CASTRO PICHIHUA</t>
  </si>
  <si>
    <t xml:space="preserve">Av. Belisario Suárez N° 1075</t>
  </si>
  <si>
    <t xml:space="preserve">delica-castrop@hotmail.com</t>
  </si>
  <si>
    <t xml:space="preserve">150134</t>
  </si>
  <si>
    <t xml:space="preserve">San Luis</t>
  </si>
  <si>
    <t xml:space="preserve">Ley N° 17023 del 
30 May 1968</t>
  </si>
  <si>
    <t xml:space="preserve">76º59ʹ37"</t>
  </si>
  <si>
    <t xml:space="preserve">RICARDO ROBERT PEREZ CASTRO</t>
  </si>
  <si>
    <t xml:space="preserve">Av. Del Aire N° 1540 - Urb. Villa Jardín</t>
  </si>
  <si>
    <t xml:space="preserve">5143547 / 960972276</t>
  </si>
  <si>
    <t xml:space="preserve">rperezc@munisanluis.gob.pe</t>
  </si>
  <si>
    <t xml:space="preserve">150135</t>
  </si>
  <si>
    <t xml:space="preserve">San Martin de Porres</t>
  </si>
  <si>
    <t xml:space="preserve">Decreto Ley 
N° 11369 del 
22 May 1950</t>
  </si>
  <si>
    <t xml:space="preserve">Barrio Obrero Industrial</t>
  </si>
  <si>
    <t xml:space="preserve">77º03ʹ27"</t>
  </si>
  <si>
    <t xml:space="preserve">12º01ʹ48"</t>
  </si>
  <si>
    <t xml:space="preserve">HERNAN TOMAS SIFUENTES BARCA</t>
  </si>
  <si>
    <t xml:space="preserve">Av. Alfredo Mendiola N° 169</t>
  </si>
  <si>
    <t xml:space="preserve">h.sifuentes@mdsmp.gob.pe</t>
  </si>
  <si>
    <t xml:space="preserve">150136</t>
  </si>
  <si>
    <t xml:space="preserve">San Miguel</t>
  </si>
  <si>
    <t xml:space="preserve">77º04ʹ46"</t>
  </si>
  <si>
    <t xml:space="preserve">12º05ʹ32"</t>
  </si>
  <si>
    <t xml:space="preserve">EDUARDO JAVIER 
BLESS CABREJAS</t>
  </si>
  <si>
    <t xml:space="preserve">Av. Federico Gallese N° 370</t>
  </si>
  <si>
    <t xml:space="preserve">2085830 / 965369461</t>
  </si>
  <si>
    <t xml:space="preserve">sgadmindocumentaria@
munisanmiguel.gob.pe; alcaldia@
munisanmiguel.gob.pe; eduardobless@
munisanmiguel.gob.pe</t>
  </si>
  <si>
    <t xml:space="preserve">150137</t>
  </si>
  <si>
    <t xml:space="preserve">Santa Anita</t>
  </si>
  <si>
    <t xml:space="preserve">Ley N° 25116 del 
25 Oct 1989</t>
  </si>
  <si>
    <t xml:space="preserve">Santa Anita - Los Ficus</t>
  </si>
  <si>
    <t xml:space="preserve">76º58ʹ17"</t>
  </si>
  <si>
    <t xml:space="preserve">12º02ʹ38"</t>
  </si>
  <si>
    <t xml:space="preserve">OLIMPIO ALEGRIA CALDERON</t>
  </si>
  <si>
    <t xml:space="preserve">Av. Eucaliptos 
N° 1508</t>
  </si>
  <si>
    <t xml:space="preserve">5101830 / 987826006</t>
  </si>
  <si>
    <t xml:space="preserve">alcaldia@munisantanita.gob.pe; oalegriac@munisantanita.gob.pe</t>
  </si>
  <si>
    <t xml:space="preserve">150138</t>
  </si>
  <si>
    <t xml:space="preserve">Santa María del Mar</t>
  </si>
  <si>
    <t xml:space="preserve">Ley N° 13888 del 
16 Ene 1962</t>
  </si>
  <si>
    <t xml:space="preserve">76º46ʹ24"</t>
  </si>
  <si>
    <t xml:space="preserve">12º24ʹ07"</t>
  </si>
  <si>
    <t xml:space="preserve">ALBERTO HUGO MONTEVERDE 
CERRUTTI</t>
  </si>
  <si>
    <t xml:space="preserve">Av. El Sardinero N° 100</t>
  </si>
  <si>
    <t xml:space="preserve">alcaldia@
munisantamariadelmar.gob.pe; hmonteverde@
munisantamariadelmar.gob.pe</t>
  </si>
  <si>
    <t xml:space="preserve">150139</t>
  </si>
  <si>
    <t xml:space="preserve">Santa Rosa</t>
  </si>
  <si>
    <t xml:space="preserve">Ley N° 13982 del 
06 Feb 1962</t>
  </si>
  <si>
    <t xml:space="preserve">77º09ʹ25"</t>
  </si>
  <si>
    <t xml:space="preserve">11º47ʹ14"</t>
  </si>
  <si>
    <t xml:space="preserve">GEORGE ROBLES 
SOTO</t>
  </si>
  <si>
    <t xml:space="preserve">Av. Alejandro Bertello N° 304</t>
  </si>
  <si>
    <t xml:space="preserve">7015551 / 981449249</t>
  </si>
  <si>
    <t xml:space="preserve">atencionciudadano@
munisantarosa-lima.gob.pe; alcalde@
munisantarosa-lima.gob.pe</t>
  </si>
  <si>
    <t xml:space="preserve">150140</t>
  </si>
  <si>
    <t xml:space="preserve">Santiago de Surco</t>
  </si>
  <si>
    <t xml:space="preserve">77º00ʹ18"</t>
  </si>
  <si>
    <t xml:space="preserve">12º08ʹ42"</t>
  </si>
  <si>
    <t xml:space="preserve">CARLOS RICARDO BRUCE MONTES 
DE OCA</t>
  </si>
  <si>
    <t xml:space="preserve">Jr. Francisco Bolognesi N° 275 - Plaza de Armas</t>
  </si>
  <si>
    <t xml:space="preserve">sggd@munisurco.gob.pe; alcaldia@munisurco.gob.pe</t>
  </si>
  <si>
    <t xml:space="preserve">150141</t>
  </si>
  <si>
    <t xml:space="preserve">Surquillo</t>
  </si>
  <si>
    <t xml:space="preserve">Decreto Ley 
N° 11058 del 
15 Jul 1949</t>
  </si>
  <si>
    <t xml:space="preserve">12º07ʹ07"</t>
  </si>
  <si>
    <t xml:space="preserve">CINTIA MERCEDES LOAYZA ALVAREZ</t>
  </si>
  <si>
    <t xml:space="preserve">Jr. Manuel Irribarren N° 155</t>
  </si>
  <si>
    <t xml:space="preserve">2410413 / 951299377</t>
  </si>
  <si>
    <t xml:space="preserve">cintia.loayza@munisurquillo.gob.pe</t>
  </si>
  <si>
    <t xml:space="preserve">150142</t>
  </si>
  <si>
    <t xml:space="preserve">Villa El Salvador</t>
  </si>
  <si>
    <t xml:space="preserve">Ley N° 23605 del 
01 Jun 1983</t>
  </si>
  <si>
    <t xml:space="preserve">76º56ʹ14"</t>
  </si>
  <si>
    <t xml:space="preserve">12º12ʹ48"</t>
  </si>
  <si>
    <t xml:space="preserve">GUIDO IÑIGO 
PERALTA</t>
  </si>
  <si>
    <t xml:space="preserve">Av. Revolución S/N con Av. César Vallejo S/N</t>
  </si>
  <si>
    <t xml:space="preserve">3192530 / 959253064</t>
  </si>
  <si>
    <t xml:space="preserve">alcaldia@munives.gob.pe</t>
  </si>
  <si>
    <t xml:space="preserve">150143</t>
  </si>
  <si>
    <t xml:space="preserve">Villa María Del Triunfo</t>
  </si>
  <si>
    <t xml:space="preserve">Ley N° 13796 del 
28 Dic 1961</t>
  </si>
  <si>
    <t xml:space="preserve">Villa María del Triunfo</t>
  </si>
  <si>
    <t xml:space="preserve">76º56ʹ37"</t>
  </si>
  <si>
    <t xml:space="preserve">12º09ʹ45"</t>
  </si>
  <si>
    <t xml:space="preserve">ELOY CHAVEZ HERNANDEZ</t>
  </si>
  <si>
    <t xml:space="preserve">Jr. José Galvez 
N° 895</t>
  </si>
  <si>
    <t xml:space="preserve">6409919 / 952370861</t>
  </si>
  <si>
    <t xml:space="preserve">alcaldiavmt@munivmt.gob.pe; echh2101@gmail.com</t>
  </si>
  <si>
    <r>
      <rPr>
        <b val="true"/>
        <sz val="7"/>
        <color rgb="FF000000"/>
        <rFont val="Arial Narrow"/>
        <family val="2"/>
      </rPr>
      <t xml:space="preserve">Nota:</t>
    </r>
    <r>
      <rPr>
        <sz val="7"/>
        <color rgb="FF000000"/>
        <rFont val="Arial Narrow"/>
        <family val="2"/>
      </rPr>
      <t xml:space="preserve"> La relación de alcaldes de las municipalidades provinciales y distritales ha sido actualizada al 03 de febrero 2025, según información del Jurado Nacional de Elecciones.</t>
    </r>
  </si>
  <si>
    <t xml:space="preserve">Fuente: Instituto Nacional de Estadística e Informática.</t>
  </si>
  <si>
    <t xml:space="preserve">              - Dirección Nacional de Censos y Encuestas.</t>
  </si>
  <si>
    <t xml:space="preserve">              - Dirección Técnica de Demografía e Indicadores Sociales.</t>
  </si>
  <si>
    <t xml:space="preserve">              - Registro Nacional de Municipalidades 2024.</t>
  </si>
  <si>
    <t xml:space="preserve">              - Jurado Nacional de Eleccion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d\ mmm\ yyyy"/>
    <numFmt numFmtId="167" formatCode="###\ ###\ ##0"/>
    <numFmt numFmtId="168" formatCode="#\ ##0\ ##0"/>
    <numFmt numFmtId="169" formatCode="#,##0"/>
    <numFmt numFmtId="170" formatCode="#\ ##0"/>
    <numFmt numFmtId="171" formatCode="0"/>
    <numFmt numFmtId="172" formatCode="#\ ###\ ##0"/>
  </numFmts>
  <fonts count="3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 Narrow"/>
      <family val="2"/>
    </font>
    <font>
      <sz val="7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7"/>
      <color rgb="FFFF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b val="true"/>
      <sz val="8"/>
      <color rgb="FF000000"/>
      <name val="Arial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color rgb="FF000000"/>
      <name val="Arial Narrow"/>
      <family val="2"/>
    </font>
    <font>
      <u val="single"/>
      <sz val="6"/>
      <color rgb="FF0000FF"/>
      <name val="Arial"/>
      <family val="0"/>
    </font>
    <font>
      <b val="true"/>
      <sz val="9"/>
      <color rgb="FFFF0000"/>
      <name val="Arial Narrow"/>
      <family val="2"/>
    </font>
    <font>
      <sz val="6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Hoja1" xfId="24"/>
    <cellStyle name="*unknown*" xfId="20" builtinId="8"/>
  </cellStyles>
  <dxfs count="2">
    <dxf>
      <font>
        <name val="Arial"/>
        <family val="0"/>
        <color rgb="FF800080"/>
        <sz val="6"/>
      </font>
      <fill>
        <patternFill>
          <bgColor rgb="FFCC99FF"/>
        </patternFill>
      </fill>
    </dxf>
    <dxf>
      <font>
        <name val="Arial"/>
        <family val="0"/>
        <color rgb="FF800080"/>
        <sz val="6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cabezas/RENAMU-2025/0.1.Directorio_2025/1.FormatoLibro_Directorio-MP-MD-MCP-2025/2.Directorio-MPyMD-2025/ucayali_25_6%20-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cabezas/Pob.Proy_Capital_Superficie_Directorio-RENAMU2014/Directorio%202013/Publicaci&#243;n%20Directorio%202013/2%20-%20Dispo.Legal%20de%20Creaci&#243;n%20y%20Pob.%20Electoral%20Distritos/Archivos_trabajo_PE/DL-Amazonas%20OK_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gcabezas/Pob.Proy_Capital_Superficie_Directorio-RENAMU2014/Directorio%202013/Publicaci&#243;n%20Directorio%202013/2%20-%20Dispo.Legal%20de%20Creaci&#243;n%20y%20Pob.%20Electoral%20Distritos/DL-Ancash%20OK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cabezas/Pob.Proy_Capital_Superficie_Directorio-RENAMU2014/Directorio%202013/Publicaci&#243;n%20Directorio%202013/2%20-%20Dispo.Legal%20de%20Creaci&#243;n%20y%20Pob.%20Electoral%20Distritos/Archivos_trabajo_PE/DL-Apurimac%20OK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cabezas/Pob.Proy_Capital_Superficie_Directorio-RENAMU2014/Directorio%202013/Publicaci&#243;n%20Directorio%202013/2%20-%20Dispo.Legal%20de%20Creaci&#243;n%20y%20Pob.%20Electoral%20Distritos/Archivos_trabajo_PE/DL-Ayacucho%20OK_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MENDOZAP/angelica/Actualizaci&#243;n_Directorio/2019/Poblacion%20proyectada/Pob%20total_dpto%20provincia%20y%20distrito%202017_PARALIBRO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gcabezas/Pob.Proy_Capital_Superficie_Directorio-RENAMU2014/Directorio%202013/Publicaci&#243;n%20Directorio%202013/2%20-%20Dispo.Legal%20de%20Creaci&#243;n%20y%20Pob.%20Electoral%20Distritos/Archivos_trabajo_PE/Poblacion%20Elector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cutipa/Publicaci&#243;n%20Directorio%202013/Documents%20and%20Settings/dcochachin/Configuraci&#243;n%20local/Archivos%20temporales%20de%20Internet/OLK11B/1.%20CARPETA%20DE%20GISSELA/Tabulados_2008_02-04-09/cuadro5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cayal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E Final"/>
      <sheetName val="EISM010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SM0106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E Final"/>
      <sheetName val="EISM0106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E Final"/>
      <sheetName val="EISM0106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3"/>
      <sheetName val="FINAL"/>
      <sheetName val="Poblacion censada y total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E Final"/>
      <sheetName val="PE Pro"/>
      <sheetName val="Ubigeo"/>
      <sheetName val="PE Dist"/>
      <sheetName val="Cuadr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do"/>
      <sheetName val="PEGA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nnanespinoza@munipuentepiedra.gob.p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" activeCellId="0" sqref="Q1"/>
    </sheetView>
  </sheetViews>
  <sheetFormatPr defaultColWidth="10.140625" defaultRowHeight="12" zeroHeight="false" outlineLevelRow="0" outlineLevelCol="0"/>
  <cols>
    <col collapsed="false" customWidth="false" hidden="false" outlineLevel="0" max="1" min="1" style="1" width="10.14"/>
    <col collapsed="false" customWidth="true" hidden="false" outlineLevel="0" max="2" min="2" style="1" width="17.85"/>
    <col collapsed="false" customWidth="true" hidden="false" outlineLevel="0" max="3" min="3" style="2" width="19.88"/>
    <col collapsed="false" customWidth="true" hidden="false" outlineLevel="0" max="4" min="4" style="3" width="15.21"/>
    <col collapsed="false" customWidth="true" hidden="false" outlineLevel="0" max="5" min="5" style="4" width="10.75"/>
    <col collapsed="false" customWidth="true" hidden="false" outlineLevel="0" max="6" min="6" style="4" width="9.12"/>
    <col collapsed="false" customWidth="true" hidden="false" outlineLevel="0" max="8" min="7" style="4" width="10.53"/>
    <col collapsed="false" customWidth="true" hidden="false" outlineLevel="0" max="9" min="9" style="1" width="1.8"/>
    <col collapsed="false" customWidth="true" hidden="false" outlineLevel="0" max="10" min="10" style="4" width="13.58"/>
    <col collapsed="false" customWidth="true" hidden="false" outlineLevel="0" max="11" min="11" style="1" width="1.4"/>
    <col collapsed="false" customWidth="true" hidden="false" outlineLevel="0" max="12" min="12" style="5" width="25.57"/>
    <col collapsed="false" customWidth="true" hidden="false" outlineLevel="0" max="13" min="13" style="5" width="17.45"/>
    <col collapsed="false" customWidth="true" hidden="false" outlineLevel="0" max="14" min="14" style="5" width="6.08"/>
    <col collapsed="false" customWidth="true" hidden="false" outlineLevel="0" max="15" min="15" style="5" width="21.91"/>
    <col collapsed="false" customWidth="true" hidden="false" outlineLevel="0" max="16" min="16" style="5" width="35.5"/>
    <col collapsed="false" customWidth="true" hidden="false" outlineLevel="0" max="17" min="17" style="1" width="7.49"/>
    <col collapsed="false" customWidth="true" hidden="false" outlineLevel="0" max="18" min="18" style="6" width="7.49"/>
    <col collapsed="false" customWidth="false" hidden="false" outlineLevel="0" max="19" min="19" style="1" width="10.14"/>
    <col collapsed="false" customWidth="false" hidden="false" outlineLevel="0" max="20" min="20" style="7" width="10.14"/>
    <col collapsed="false" customWidth="false" hidden="false" outlineLevel="0" max="24" min="21" style="1" width="10.14"/>
    <col collapsed="false" customWidth="false" hidden="false" outlineLevel="0" max="46" min="25" style="5" width="10.14"/>
    <col collapsed="false" customWidth="false" hidden="false" outlineLevel="0" max="257" min="47" style="1" width="10.14"/>
  </cols>
  <sheetData>
    <row r="1" s="11" customFormat="true" ht="26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T1" s="12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</row>
    <row r="2" customFormat="false" ht="6.95" hidden="false" customHeight="true" outlineLevel="0" collapsed="false">
      <c r="B2" s="14"/>
      <c r="C2" s="15"/>
      <c r="J2" s="16"/>
    </row>
    <row r="3" s="25" customFormat="true" ht="12.75" hidden="false" customHeight="true" outlineLevel="0" collapsed="false">
      <c r="A3" s="17" t="s">
        <v>1</v>
      </c>
      <c r="B3" s="18" t="s">
        <v>2</v>
      </c>
      <c r="C3" s="19" t="s">
        <v>3</v>
      </c>
      <c r="D3" s="20" t="s">
        <v>4</v>
      </c>
      <c r="E3" s="20"/>
      <c r="F3" s="20"/>
      <c r="G3" s="20"/>
      <c r="H3" s="20"/>
      <c r="I3" s="21"/>
      <c r="J3" s="22" t="s">
        <v>5</v>
      </c>
      <c r="K3" s="21"/>
      <c r="L3" s="20" t="s">
        <v>6</v>
      </c>
      <c r="M3" s="20"/>
      <c r="N3" s="20"/>
      <c r="O3" s="20"/>
      <c r="P3" s="20"/>
      <c r="Q3" s="23"/>
      <c r="R3" s="24"/>
      <c r="T3" s="26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</row>
    <row r="4" s="25" customFormat="true" ht="15" hidden="false" customHeight="true" outlineLevel="0" collapsed="false">
      <c r="A4" s="17"/>
      <c r="B4" s="18"/>
      <c r="C4" s="19"/>
      <c r="D4" s="28" t="s">
        <v>7</v>
      </c>
      <c r="E4" s="28" t="s">
        <v>8</v>
      </c>
      <c r="F4" s="28" t="s">
        <v>9</v>
      </c>
      <c r="G4" s="28"/>
      <c r="H4" s="28"/>
      <c r="I4" s="29"/>
      <c r="J4" s="22"/>
      <c r="K4" s="29"/>
      <c r="L4" s="30" t="s">
        <v>10</v>
      </c>
      <c r="M4" s="31" t="s">
        <v>11</v>
      </c>
      <c r="N4" s="32" t="s">
        <v>12</v>
      </c>
      <c r="O4" s="31" t="s">
        <v>13</v>
      </c>
      <c r="P4" s="31" t="s">
        <v>14</v>
      </c>
      <c r="Q4" s="33"/>
      <c r="R4" s="34"/>
      <c r="T4" s="26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</row>
    <row r="5" s="25" customFormat="true" ht="23.25" hidden="false" customHeight="true" outlineLevel="0" collapsed="false">
      <c r="A5" s="17"/>
      <c r="B5" s="18"/>
      <c r="C5" s="19"/>
      <c r="D5" s="28"/>
      <c r="E5" s="28"/>
      <c r="F5" s="28" t="s">
        <v>15</v>
      </c>
      <c r="G5" s="35" t="s">
        <v>16</v>
      </c>
      <c r="H5" s="35" t="s">
        <v>17</v>
      </c>
      <c r="I5" s="36"/>
      <c r="J5" s="22"/>
      <c r="K5" s="36"/>
      <c r="L5" s="30"/>
      <c r="M5" s="31"/>
      <c r="N5" s="32"/>
      <c r="O5" s="31"/>
      <c r="P5" s="31"/>
      <c r="Q5" s="33"/>
      <c r="R5" s="34"/>
      <c r="T5" s="26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</row>
    <row r="6" s="25" customFormat="true" ht="9.95" hidden="false" customHeight="true" outlineLevel="0" collapsed="false">
      <c r="A6" s="29"/>
      <c r="B6" s="37"/>
      <c r="C6" s="38"/>
      <c r="D6" s="39"/>
      <c r="E6" s="40"/>
      <c r="F6" s="40"/>
      <c r="G6" s="40"/>
      <c r="H6" s="40"/>
      <c r="I6" s="21"/>
      <c r="J6" s="39"/>
      <c r="K6" s="21"/>
      <c r="L6" s="41"/>
      <c r="M6" s="41"/>
      <c r="N6" s="41"/>
      <c r="O6" s="41"/>
      <c r="P6" s="41"/>
      <c r="Q6" s="29"/>
      <c r="R6" s="42"/>
      <c r="T6" s="26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</row>
    <row r="7" s="51" customFormat="true" ht="15" hidden="false" customHeight="true" outlineLevel="0" collapsed="false">
      <c r="A7" s="43" t="s">
        <v>18</v>
      </c>
      <c r="B7" s="44" t="s">
        <v>19</v>
      </c>
      <c r="C7" s="45"/>
      <c r="D7" s="46"/>
      <c r="E7" s="47"/>
      <c r="F7" s="47"/>
      <c r="G7" s="47"/>
      <c r="H7" s="48"/>
      <c r="I7" s="29"/>
      <c r="J7" s="49" t="n">
        <v>10432133</v>
      </c>
      <c r="K7" s="29"/>
      <c r="L7" s="50"/>
      <c r="M7" s="50"/>
      <c r="N7" s="50"/>
      <c r="O7" s="50"/>
      <c r="P7" s="50"/>
      <c r="Q7" s="29"/>
      <c r="R7" s="42"/>
      <c r="T7" s="52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</row>
    <row r="8" s="25" customFormat="true" ht="9.95" hidden="false" customHeight="true" outlineLevel="0" collapsed="false">
      <c r="A8" s="29"/>
      <c r="B8" s="54"/>
      <c r="C8" s="55"/>
      <c r="D8" s="56"/>
      <c r="E8" s="57"/>
      <c r="F8" s="57"/>
      <c r="G8" s="57"/>
      <c r="H8" s="57"/>
      <c r="I8" s="29"/>
      <c r="J8" s="58"/>
      <c r="K8" s="29"/>
      <c r="L8" s="50"/>
      <c r="M8" s="50"/>
      <c r="N8" s="50"/>
      <c r="O8" s="50"/>
      <c r="P8" s="50"/>
      <c r="Q8" s="29"/>
      <c r="R8" s="42"/>
      <c r="T8" s="26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</row>
    <row r="9" s="72" customFormat="true" ht="33.75" hidden="false" customHeight="true" outlineLevel="0" collapsed="false">
      <c r="A9" s="59" t="s">
        <v>20</v>
      </c>
      <c r="B9" s="60" t="s">
        <v>21</v>
      </c>
      <c r="C9" s="61" t="s">
        <v>22</v>
      </c>
      <c r="D9" s="62" t="s">
        <v>21</v>
      </c>
      <c r="E9" s="63" t="s">
        <v>23</v>
      </c>
      <c r="F9" s="63" t="n">
        <v>162.42</v>
      </c>
      <c r="G9" s="63" t="s">
        <v>24</v>
      </c>
      <c r="H9" s="63" t="s">
        <v>25</v>
      </c>
      <c r="I9" s="29"/>
      <c r="J9" s="64" t="n">
        <v>265503</v>
      </c>
      <c r="K9" s="65"/>
      <c r="L9" s="66" t="s">
        <v>26</v>
      </c>
      <c r="M9" s="67" t="s">
        <v>27</v>
      </c>
      <c r="N9" s="68" t="s">
        <v>28</v>
      </c>
      <c r="O9" s="69" t="s">
        <v>29</v>
      </c>
      <c r="P9" s="70" t="s">
        <v>30</v>
      </c>
      <c r="Q9" s="70"/>
      <c r="R9" s="71"/>
      <c r="T9" s="73"/>
      <c r="V9" s="74"/>
      <c r="X9" s="74"/>
      <c r="Y9" s="75"/>
      <c r="Z9" s="74"/>
      <c r="AA9" s="75"/>
      <c r="AB9" s="74"/>
      <c r="AC9" s="75"/>
      <c r="AD9" s="74"/>
      <c r="AE9" s="75"/>
      <c r="AF9" s="74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</row>
    <row r="10" s="25" customFormat="true" ht="32.1" hidden="false" customHeight="true" outlineLevel="0" collapsed="false">
      <c r="A10" s="59" t="s">
        <v>31</v>
      </c>
      <c r="B10" s="60" t="s">
        <v>32</v>
      </c>
      <c r="C10" s="61" t="s">
        <v>33</v>
      </c>
      <c r="D10" s="62" t="s">
        <v>32</v>
      </c>
      <c r="E10" s="63" t="s">
        <v>34</v>
      </c>
      <c r="F10" s="63" t="n">
        <v>14.078</v>
      </c>
      <c r="G10" s="63" t="s">
        <v>35</v>
      </c>
      <c r="H10" s="63" t="s">
        <v>36</v>
      </c>
      <c r="I10" s="29"/>
      <c r="J10" s="64" t="n">
        <v>104552</v>
      </c>
      <c r="K10" s="65"/>
      <c r="L10" s="66" t="s">
        <v>37</v>
      </c>
      <c r="M10" s="67" t="s">
        <v>38</v>
      </c>
      <c r="N10" s="68" t="s">
        <v>28</v>
      </c>
      <c r="O10" s="69" t="s">
        <v>39</v>
      </c>
      <c r="P10" s="70" t="s">
        <v>40</v>
      </c>
      <c r="Q10" s="70"/>
      <c r="R10" s="71"/>
      <c r="T10" s="73"/>
      <c r="V10" s="74"/>
      <c r="X10" s="74"/>
      <c r="Y10" s="27"/>
      <c r="Z10" s="74"/>
      <c r="AA10" s="27"/>
      <c r="AB10" s="74"/>
      <c r="AC10" s="27"/>
      <c r="AD10" s="74"/>
      <c r="AE10" s="27"/>
      <c r="AF10" s="74"/>
      <c r="AG10" s="27"/>
      <c r="AH10" s="27"/>
      <c r="AI10" s="75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s="25" customFormat="true" ht="32.1" hidden="false" customHeight="true" outlineLevel="0" collapsed="false">
      <c r="A11" s="59" t="s">
        <v>41</v>
      </c>
      <c r="B11" s="60" t="s">
        <v>42</v>
      </c>
      <c r="C11" s="61" t="s">
        <v>22</v>
      </c>
      <c r="D11" s="62" t="s">
        <v>43</v>
      </c>
      <c r="E11" s="63" t="s">
        <v>44</v>
      </c>
      <c r="F11" s="63" t="n">
        <v>378.4</v>
      </c>
      <c r="G11" s="63" t="s">
        <v>45</v>
      </c>
      <c r="H11" s="63" t="s">
        <v>46</v>
      </c>
      <c r="I11" s="29"/>
      <c r="J11" s="64" t="n">
        <v>743517</v>
      </c>
      <c r="K11" s="76"/>
      <c r="L11" s="66" t="s">
        <v>47</v>
      </c>
      <c r="M11" s="67" t="s">
        <v>48</v>
      </c>
      <c r="N11" s="68" t="s">
        <v>28</v>
      </c>
      <c r="O11" s="69" t="s">
        <v>49</v>
      </c>
      <c r="P11" s="77" t="s">
        <v>50</v>
      </c>
      <c r="Q11" s="77"/>
      <c r="R11" s="71"/>
      <c r="T11" s="73"/>
      <c r="V11" s="74"/>
      <c r="X11" s="74"/>
      <c r="Y11" s="27"/>
      <c r="Z11" s="74"/>
      <c r="AA11" s="27"/>
      <c r="AB11" s="74"/>
      <c r="AC11" s="27"/>
      <c r="AD11" s="74"/>
      <c r="AE11" s="27"/>
      <c r="AF11" s="74"/>
      <c r="AG11" s="27"/>
      <c r="AH11" s="27"/>
      <c r="AI11" s="75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25" customFormat="true" ht="36" hidden="false" customHeight="true" outlineLevel="0" collapsed="false">
      <c r="A12" s="59" t="s">
        <v>51</v>
      </c>
      <c r="B12" s="60" t="s">
        <v>52</v>
      </c>
      <c r="C12" s="61" t="s">
        <v>53</v>
      </c>
      <c r="D12" s="62" t="s">
        <v>52</v>
      </c>
      <c r="E12" s="63" t="s">
        <v>23</v>
      </c>
      <c r="F12" s="63" t="n">
        <v>97.27</v>
      </c>
      <c r="G12" s="63" t="s">
        <v>54</v>
      </c>
      <c r="H12" s="63" t="s">
        <v>55</v>
      </c>
      <c r="I12" s="29"/>
      <c r="J12" s="64" t="n">
        <v>37214</v>
      </c>
      <c r="K12" s="76"/>
      <c r="L12" s="66" t="s">
        <v>56</v>
      </c>
      <c r="M12" s="67" t="s">
        <v>57</v>
      </c>
      <c r="N12" s="68" t="s">
        <v>28</v>
      </c>
      <c r="O12" s="69" t="n">
        <v>7418900</v>
      </c>
      <c r="P12" s="77" t="s">
        <v>58</v>
      </c>
      <c r="Q12" s="77"/>
      <c r="R12" s="71"/>
      <c r="T12" s="73"/>
      <c r="V12" s="74"/>
      <c r="X12" s="74"/>
      <c r="Y12" s="27"/>
      <c r="Z12" s="74"/>
      <c r="AA12" s="27"/>
      <c r="AB12" s="74"/>
      <c r="AC12" s="27"/>
      <c r="AD12" s="74"/>
      <c r="AE12" s="27"/>
      <c r="AF12" s="74"/>
      <c r="AG12" s="27"/>
      <c r="AH12" s="27"/>
      <c r="AI12" s="75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s="25" customFormat="true" ht="47.25" hidden="false" customHeight="true" outlineLevel="0" collapsed="false">
      <c r="A13" s="59" t="s">
        <v>59</v>
      </c>
      <c r="B13" s="60" t="s">
        <v>60</v>
      </c>
      <c r="C13" s="61" t="s">
        <v>61</v>
      </c>
      <c r="D13" s="62" t="s">
        <v>60</v>
      </c>
      <c r="E13" s="63" t="s">
        <v>23</v>
      </c>
      <c r="F13" s="63" t="n">
        <v>152.72</v>
      </c>
      <c r="G13" s="63" t="s">
        <v>62</v>
      </c>
      <c r="H13" s="63" t="s">
        <v>63</v>
      </c>
      <c r="I13" s="29"/>
      <c r="J13" s="64" t="n">
        <v>97746</v>
      </c>
      <c r="K13" s="76"/>
      <c r="L13" s="66" t="s">
        <v>64</v>
      </c>
      <c r="M13" s="67" t="s">
        <v>65</v>
      </c>
      <c r="N13" s="68" t="s">
        <v>28</v>
      </c>
      <c r="O13" s="69" t="s">
        <v>66</v>
      </c>
      <c r="P13" s="77" t="s">
        <v>67</v>
      </c>
      <c r="Q13" s="77"/>
      <c r="R13" s="71"/>
      <c r="T13" s="73"/>
      <c r="V13" s="74"/>
      <c r="X13" s="74"/>
      <c r="Y13" s="27"/>
      <c r="Z13" s="74"/>
      <c r="AA13" s="27"/>
      <c r="AB13" s="74"/>
      <c r="AC13" s="27"/>
      <c r="AD13" s="74"/>
      <c r="AE13" s="27"/>
      <c r="AF13" s="74"/>
      <c r="AG13" s="27"/>
      <c r="AH13" s="27"/>
      <c r="AI13" s="75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</row>
    <row r="14" s="25" customFormat="true" ht="39.75" hidden="false" customHeight="true" outlineLevel="0" collapsed="false">
      <c r="A14" s="59" t="s">
        <v>68</v>
      </c>
      <c r="B14" s="60" t="s">
        <v>69</v>
      </c>
      <c r="C14" s="61" t="s">
        <v>22</v>
      </c>
      <c r="D14" s="62" t="s">
        <v>69</v>
      </c>
      <c r="E14" s="63" t="s">
        <v>44</v>
      </c>
      <c r="F14" s="63" t="n">
        <v>237.92</v>
      </c>
      <c r="G14" s="63" t="s">
        <v>70</v>
      </c>
      <c r="H14" s="63" t="s">
        <v>71</v>
      </c>
      <c r="I14" s="29"/>
      <c r="J14" s="64" t="n">
        <v>458341</v>
      </c>
      <c r="K14" s="76"/>
      <c r="L14" s="66" t="s">
        <v>72</v>
      </c>
      <c r="M14" s="67" t="s">
        <v>73</v>
      </c>
      <c r="N14" s="68" t="s">
        <v>28</v>
      </c>
      <c r="O14" s="69" t="s">
        <v>74</v>
      </c>
      <c r="P14" s="77" t="s">
        <v>75</v>
      </c>
      <c r="Q14" s="77"/>
      <c r="R14" s="71"/>
      <c r="T14" s="73"/>
      <c r="V14" s="74"/>
      <c r="X14" s="74"/>
      <c r="Y14" s="27"/>
      <c r="Z14" s="74"/>
      <c r="AA14" s="27"/>
      <c r="AB14" s="74"/>
      <c r="AC14" s="27"/>
      <c r="AD14" s="74"/>
      <c r="AE14" s="27"/>
      <c r="AF14" s="74"/>
      <c r="AG14" s="27"/>
      <c r="AH14" s="27"/>
      <c r="AI14" s="75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15" s="25" customFormat="true" ht="39.95" hidden="false" customHeight="true" outlineLevel="0" collapsed="false">
      <c r="A15" s="59" t="s">
        <v>76</v>
      </c>
      <c r="B15" s="60" t="s">
        <v>77</v>
      </c>
      <c r="C15" s="61" t="s">
        <v>78</v>
      </c>
      <c r="D15" s="62" t="s">
        <v>77</v>
      </c>
      <c r="E15" s="63" t="s">
        <v>44</v>
      </c>
      <c r="F15" s="63" t="n">
        <v>684.68</v>
      </c>
      <c r="G15" s="63" t="s">
        <v>79</v>
      </c>
      <c r="H15" s="63" t="s">
        <v>80</v>
      </c>
      <c r="I15" s="29"/>
      <c r="J15" s="64" t="n">
        <v>46394</v>
      </c>
      <c r="K15" s="76"/>
      <c r="L15" s="66" t="s">
        <v>81</v>
      </c>
      <c r="M15" s="67" t="s">
        <v>82</v>
      </c>
      <c r="N15" s="68" t="s">
        <v>28</v>
      </c>
      <c r="O15" s="69" t="s">
        <v>83</v>
      </c>
      <c r="P15" s="77" t="s">
        <v>84</v>
      </c>
      <c r="Q15" s="77"/>
      <c r="R15" s="71"/>
      <c r="T15" s="73"/>
      <c r="V15" s="74"/>
      <c r="X15" s="74"/>
      <c r="Y15" s="27"/>
      <c r="Z15" s="74"/>
      <c r="AA15" s="27"/>
      <c r="AB15" s="74"/>
      <c r="AC15" s="27"/>
      <c r="AD15" s="74"/>
      <c r="AE15" s="27"/>
      <c r="AF15" s="74"/>
      <c r="AG15" s="27"/>
      <c r="AH15" s="27"/>
      <c r="AI15" s="75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</row>
    <row r="16" s="25" customFormat="true" ht="39.95" hidden="false" customHeight="true" outlineLevel="0" collapsed="false">
      <c r="A16" s="59" t="s">
        <v>85</v>
      </c>
      <c r="B16" s="60" t="s">
        <v>86</v>
      </c>
      <c r="C16" s="61" t="s">
        <v>87</v>
      </c>
      <c r="D16" s="62" t="s">
        <v>86</v>
      </c>
      <c r="E16" s="63" t="s">
        <v>23</v>
      </c>
      <c r="F16" s="63" t="n">
        <v>67.64</v>
      </c>
      <c r="G16" s="63" t="s">
        <v>88</v>
      </c>
      <c r="H16" s="63" t="s">
        <v>89</v>
      </c>
      <c r="I16" s="29"/>
      <c r="J16" s="64" t="n">
        <v>380313</v>
      </c>
      <c r="K16" s="76"/>
      <c r="L16" s="66" t="s">
        <v>90</v>
      </c>
      <c r="M16" s="67" t="s">
        <v>91</v>
      </c>
      <c r="N16" s="68" t="s">
        <v>28</v>
      </c>
      <c r="O16" s="69" t="n">
        <v>6803030</v>
      </c>
      <c r="P16" s="77" t="s">
        <v>92</v>
      </c>
      <c r="Q16" s="77"/>
      <c r="R16" s="71"/>
      <c r="T16" s="73"/>
      <c r="V16" s="74"/>
      <c r="X16" s="74"/>
      <c r="Y16" s="27"/>
      <c r="Z16" s="74"/>
      <c r="AA16" s="27"/>
      <c r="AB16" s="74"/>
      <c r="AC16" s="27"/>
      <c r="AD16" s="74"/>
      <c r="AE16" s="27"/>
      <c r="AF16" s="74"/>
      <c r="AG16" s="27"/>
      <c r="AH16" s="27"/>
      <c r="AI16" s="75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</row>
    <row r="17" s="25" customFormat="true" ht="44.25" hidden="false" customHeight="true" outlineLevel="0" collapsed="false">
      <c r="A17" s="59" t="s">
        <v>93</v>
      </c>
      <c r="B17" s="60" t="s">
        <v>94</v>
      </c>
      <c r="C17" s="61" t="s">
        <v>95</v>
      </c>
      <c r="D17" s="62" t="s">
        <v>94</v>
      </c>
      <c r="E17" s="63" t="s">
        <v>44</v>
      </c>
      <c r="F17" s="63" t="n">
        <v>286.94</v>
      </c>
      <c r="G17" s="63" t="s">
        <v>96</v>
      </c>
      <c r="H17" s="63" t="s">
        <v>97</v>
      </c>
      <c r="I17" s="29"/>
      <c r="J17" s="64" t="n">
        <v>41816</v>
      </c>
      <c r="K17" s="76"/>
      <c r="L17" s="66" t="s">
        <v>98</v>
      </c>
      <c r="M17" s="67" t="s">
        <v>99</v>
      </c>
      <c r="N17" s="68" t="s">
        <v>28</v>
      </c>
      <c r="O17" s="69" t="s">
        <v>100</v>
      </c>
      <c r="P17" s="77" t="s">
        <v>101</v>
      </c>
      <c r="Q17" s="77"/>
      <c r="R17" s="71"/>
      <c r="T17" s="73"/>
      <c r="V17" s="74"/>
      <c r="X17" s="74"/>
      <c r="Y17" s="27"/>
      <c r="Z17" s="74"/>
      <c r="AA17" s="27"/>
      <c r="AB17" s="74"/>
      <c r="AC17" s="27"/>
      <c r="AD17" s="74"/>
      <c r="AE17" s="27"/>
      <c r="AF17" s="74"/>
      <c r="AG17" s="27"/>
      <c r="AH17" s="27"/>
      <c r="AI17" s="75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</row>
    <row r="18" s="25" customFormat="true" ht="9.95" hidden="false" customHeight="true" outlineLevel="0" collapsed="false">
      <c r="A18" s="78"/>
      <c r="B18" s="79"/>
      <c r="C18" s="80"/>
      <c r="D18" s="81"/>
      <c r="E18" s="82"/>
      <c r="F18" s="82"/>
      <c r="G18" s="82"/>
      <c r="H18" s="82"/>
      <c r="I18" s="36"/>
      <c r="J18" s="83"/>
      <c r="K18" s="84"/>
      <c r="L18" s="85"/>
      <c r="M18" s="86"/>
      <c r="N18" s="87"/>
      <c r="O18" s="88"/>
      <c r="P18" s="89"/>
      <c r="R18" s="71"/>
      <c r="T18" s="73"/>
      <c r="V18" s="74"/>
      <c r="X18" s="74"/>
      <c r="Y18" s="27"/>
      <c r="Z18" s="74"/>
      <c r="AA18" s="27"/>
      <c r="AB18" s="74"/>
      <c r="AC18" s="27"/>
      <c r="AD18" s="74"/>
      <c r="AE18" s="27"/>
      <c r="AF18" s="74"/>
      <c r="AG18" s="27"/>
      <c r="AH18" s="27"/>
      <c r="AI18" s="75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</row>
    <row r="19" s="25" customFormat="true" ht="9.95" hidden="false" customHeight="true" outlineLevel="0" collapsed="false">
      <c r="A19" s="59"/>
      <c r="B19" s="59"/>
      <c r="C19" s="90"/>
      <c r="D19" s="62"/>
      <c r="E19" s="91"/>
      <c r="F19" s="63"/>
      <c r="G19" s="63"/>
      <c r="H19" s="63"/>
      <c r="I19" s="56"/>
      <c r="J19" s="64"/>
      <c r="K19" s="92"/>
      <c r="L19" s="93"/>
      <c r="M19" s="93"/>
      <c r="N19" s="94"/>
      <c r="O19" s="95"/>
      <c r="P19" s="96" t="s">
        <v>102</v>
      </c>
      <c r="R19" s="71"/>
      <c r="T19" s="73"/>
      <c r="V19" s="74"/>
      <c r="X19" s="74"/>
      <c r="Y19" s="27"/>
      <c r="Z19" s="74"/>
      <c r="AA19" s="27"/>
      <c r="AB19" s="74"/>
      <c r="AC19" s="27"/>
      <c r="AD19" s="74"/>
      <c r="AE19" s="27"/>
      <c r="AF19" s="74"/>
      <c r="AG19" s="27"/>
      <c r="AH19" s="27"/>
      <c r="AI19" s="75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</row>
    <row r="20" s="25" customFormat="true" ht="55.5" hidden="false" customHeight="true" outlineLevel="0" collapsed="false">
      <c r="A20" s="59" t="s">
        <v>103</v>
      </c>
      <c r="B20" s="60" t="s">
        <v>104</v>
      </c>
      <c r="C20" s="61" t="s">
        <v>105</v>
      </c>
      <c r="D20" s="62" t="s">
        <v>106</v>
      </c>
      <c r="E20" s="63" t="s">
        <v>44</v>
      </c>
      <c r="F20" s="63" t="n">
        <v>107</v>
      </c>
      <c r="G20" s="63" t="s">
        <v>107</v>
      </c>
      <c r="H20" s="63" t="s">
        <v>108</v>
      </c>
      <c r="I20" s="97"/>
      <c r="J20" s="64" t="n">
        <v>600307</v>
      </c>
      <c r="K20" s="76"/>
      <c r="L20" s="66" t="s">
        <v>109</v>
      </c>
      <c r="M20" s="67" t="s">
        <v>110</v>
      </c>
      <c r="N20" s="68" t="s">
        <v>28</v>
      </c>
      <c r="O20" s="69" t="s">
        <v>111</v>
      </c>
      <c r="P20" s="77" t="s">
        <v>112</v>
      </c>
      <c r="Q20" s="77"/>
      <c r="R20" s="71"/>
      <c r="T20" s="73"/>
      <c r="V20" s="74"/>
      <c r="X20" s="74"/>
      <c r="Y20" s="27"/>
      <c r="Z20" s="74"/>
      <c r="AA20" s="27"/>
      <c r="AB20" s="74"/>
      <c r="AC20" s="27"/>
      <c r="AD20" s="74"/>
      <c r="AE20" s="27"/>
      <c r="AF20" s="74"/>
      <c r="AG20" s="27"/>
      <c r="AH20" s="27"/>
      <c r="AI20" s="75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</row>
    <row r="21" s="25" customFormat="true" ht="42.75" hidden="false" customHeight="true" outlineLevel="0" collapsed="false">
      <c r="A21" s="59" t="s">
        <v>113</v>
      </c>
      <c r="B21" s="60" t="s">
        <v>114</v>
      </c>
      <c r="C21" s="61" t="s">
        <v>115</v>
      </c>
      <c r="D21" s="62" t="s">
        <v>114</v>
      </c>
      <c r="E21" s="63" t="s">
        <v>44</v>
      </c>
      <c r="F21" s="63" t="n">
        <v>200</v>
      </c>
      <c r="G21" s="63" t="s">
        <v>116</v>
      </c>
      <c r="H21" s="63" t="s">
        <v>117</v>
      </c>
      <c r="I21" s="29"/>
      <c r="J21" s="64" t="n">
        <v>240130</v>
      </c>
      <c r="K21" s="65"/>
      <c r="L21" s="66" t="s">
        <v>118</v>
      </c>
      <c r="M21" s="67" t="s">
        <v>119</v>
      </c>
      <c r="N21" s="68" t="s">
        <v>28</v>
      </c>
      <c r="O21" s="69" t="n">
        <v>3851438</v>
      </c>
      <c r="P21" s="77" t="s">
        <v>120</v>
      </c>
      <c r="Q21" s="96"/>
      <c r="R21" s="71"/>
      <c r="T21" s="73"/>
      <c r="V21" s="74"/>
      <c r="X21" s="74"/>
      <c r="Y21" s="27"/>
      <c r="Z21" s="74"/>
      <c r="AA21" s="27"/>
      <c r="AB21" s="74"/>
      <c r="AC21" s="27"/>
      <c r="AD21" s="74"/>
      <c r="AE21" s="27"/>
      <c r="AF21" s="74"/>
      <c r="AG21" s="27"/>
      <c r="AH21" s="27"/>
      <c r="AI21" s="75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</row>
    <row r="22" s="25" customFormat="true" ht="44.25" hidden="false" customHeight="true" outlineLevel="0" collapsed="false">
      <c r="A22" s="59" t="s">
        <v>121</v>
      </c>
      <c r="B22" s="60" t="s">
        <v>122</v>
      </c>
      <c r="C22" s="61" t="s">
        <v>123</v>
      </c>
      <c r="D22" s="62" t="s">
        <v>122</v>
      </c>
      <c r="E22" s="63" t="s">
        <v>44</v>
      </c>
      <c r="F22" s="63" t="n">
        <v>111.05</v>
      </c>
      <c r="G22" s="63" t="s">
        <v>124</v>
      </c>
      <c r="H22" s="63" t="s">
        <v>125</v>
      </c>
      <c r="I22" s="29"/>
      <c r="J22" s="64" t="n">
        <v>235535</v>
      </c>
      <c r="K22" s="76"/>
      <c r="L22" s="66" t="s">
        <v>126</v>
      </c>
      <c r="M22" s="67" t="s">
        <v>127</v>
      </c>
      <c r="N22" s="68" t="s">
        <v>28</v>
      </c>
      <c r="O22" s="69" t="s">
        <v>128</v>
      </c>
      <c r="P22" s="77" t="s">
        <v>129</v>
      </c>
      <c r="Q22" s="77"/>
      <c r="R22" s="71"/>
      <c r="T22" s="73"/>
      <c r="V22" s="74"/>
      <c r="X22" s="74"/>
      <c r="Y22" s="27"/>
      <c r="Z22" s="74"/>
      <c r="AA22" s="27"/>
      <c r="AB22" s="74"/>
      <c r="AC22" s="27"/>
      <c r="AD22" s="74"/>
      <c r="AE22" s="27"/>
      <c r="AF22" s="74"/>
      <c r="AG22" s="27"/>
      <c r="AH22" s="27"/>
      <c r="AI22" s="75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</row>
    <row r="23" s="25" customFormat="true" ht="46.5" hidden="false" customHeight="true" outlineLevel="0" collapsed="false">
      <c r="A23" s="59" t="s">
        <v>130</v>
      </c>
      <c r="B23" s="60" t="s">
        <v>131</v>
      </c>
      <c r="C23" s="61" t="s">
        <v>132</v>
      </c>
      <c r="D23" s="62" t="s">
        <v>131</v>
      </c>
      <c r="E23" s="63" t="s">
        <v>44</v>
      </c>
      <c r="F23" s="63" t="n">
        <v>142.03</v>
      </c>
      <c r="G23" s="63" t="s">
        <v>133</v>
      </c>
      <c r="H23" s="63" t="s">
        <v>134</v>
      </c>
      <c r="I23" s="29"/>
      <c r="J23" s="64" t="n">
        <v>86967</v>
      </c>
      <c r="K23" s="76"/>
      <c r="L23" s="66" t="s">
        <v>135</v>
      </c>
      <c r="M23" s="67" t="s">
        <v>136</v>
      </c>
      <c r="N23" s="68" t="s">
        <v>28</v>
      </c>
      <c r="O23" s="69" t="s">
        <v>137</v>
      </c>
      <c r="P23" s="77" t="s">
        <v>138</v>
      </c>
      <c r="Q23" s="77"/>
      <c r="R23" s="71"/>
      <c r="T23" s="73"/>
      <c r="V23" s="74"/>
      <c r="X23" s="74"/>
      <c r="Y23" s="27"/>
      <c r="Z23" s="74"/>
      <c r="AA23" s="27"/>
      <c r="AB23" s="74"/>
      <c r="AC23" s="27"/>
      <c r="AD23" s="74"/>
      <c r="AE23" s="27"/>
      <c r="AF23" s="74"/>
      <c r="AG23" s="27"/>
      <c r="AH23" s="27"/>
      <c r="AI23" s="75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</row>
    <row r="24" s="25" customFormat="true" ht="37.5" hidden="false" customHeight="true" outlineLevel="0" collapsed="false">
      <c r="A24" s="59" t="s">
        <v>139</v>
      </c>
      <c r="B24" s="60" t="s">
        <v>140</v>
      </c>
      <c r="C24" s="61" t="s">
        <v>141</v>
      </c>
      <c r="D24" s="62" t="s">
        <v>140</v>
      </c>
      <c r="E24" s="63" t="s">
        <v>44</v>
      </c>
      <c r="F24" s="63" t="n">
        <v>262</v>
      </c>
      <c r="G24" s="63" t="s">
        <v>142</v>
      </c>
      <c r="H24" s="63" t="s">
        <v>143</v>
      </c>
      <c r="I24" s="29"/>
      <c r="J24" s="64" t="n">
        <v>170998</v>
      </c>
      <c r="K24" s="76"/>
      <c r="L24" s="66" t="s">
        <v>144</v>
      </c>
      <c r="M24" s="67" t="s">
        <v>145</v>
      </c>
      <c r="N24" s="68" t="s">
        <v>28</v>
      </c>
      <c r="O24" s="69" t="n">
        <v>7544000</v>
      </c>
      <c r="P24" s="77" t="s">
        <v>146</v>
      </c>
      <c r="Q24" s="77"/>
      <c r="R24" s="71"/>
      <c r="T24" s="73"/>
      <c r="V24" s="74"/>
      <c r="X24" s="74"/>
      <c r="Y24" s="27"/>
      <c r="Z24" s="74"/>
      <c r="AA24" s="27"/>
      <c r="AB24" s="74"/>
      <c r="AC24" s="27"/>
      <c r="AD24" s="74"/>
      <c r="AE24" s="27"/>
      <c r="AF24" s="74"/>
      <c r="AG24" s="27"/>
      <c r="AH24" s="27"/>
      <c r="AI24" s="75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</row>
    <row r="25" s="72" customFormat="true" ht="48" hidden="false" customHeight="true" outlineLevel="0" collapsed="false">
      <c r="A25" s="59" t="s">
        <v>147</v>
      </c>
      <c r="B25" s="60" t="s">
        <v>148</v>
      </c>
      <c r="C25" s="61" t="s">
        <v>149</v>
      </c>
      <c r="D25" s="62" t="s">
        <v>148</v>
      </c>
      <c r="E25" s="63" t="s">
        <v>23</v>
      </c>
      <c r="F25" s="63" t="n">
        <v>141.5</v>
      </c>
      <c r="G25" s="63" t="s">
        <v>24</v>
      </c>
      <c r="H25" s="63" t="s">
        <v>150</v>
      </c>
      <c r="I25" s="97"/>
      <c r="J25" s="64" t="n">
        <v>190612</v>
      </c>
      <c r="K25" s="76"/>
      <c r="L25" s="66" t="s">
        <v>151</v>
      </c>
      <c r="M25" s="67" t="s">
        <v>152</v>
      </c>
      <c r="N25" s="68" t="s">
        <v>28</v>
      </c>
      <c r="O25" s="69" t="s">
        <v>153</v>
      </c>
      <c r="P25" s="98" t="s">
        <v>154</v>
      </c>
      <c r="Q25" s="77"/>
      <c r="R25" s="71"/>
      <c r="S25" s="25"/>
      <c r="T25" s="73"/>
      <c r="U25" s="25"/>
      <c r="V25" s="74"/>
      <c r="W25" s="25"/>
      <c r="X25" s="74"/>
      <c r="Y25" s="27"/>
      <c r="Z25" s="74"/>
      <c r="AA25" s="27"/>
      <c r="AB25" s="74"/>
      <c r="AC25" s="27"/>
      <c r="AD25" s="74"/>
      <c r="AE25" s="27"/>
      <c r="AF25" s="74"/>
      <c r="AG25" s="27"/>
      <c r="AH25" s="27"/>
      <c r="AI25" s="75"/>
      <c r="AJ25" s="27"/>
      <c r="AK25" s="27"/>
      <c r="AL25" s="27"/>
      <c r="AM25" s="27"/>
      <c r="AN25" s="27"/>
      <c r="AO25" s="27"/>
      <c r="AP25" s="27"/>
      <c r="AQ25" s="27"/>
      <c r="AR25" s="75"/>
      <c r="AS25" s="75"/>
      <c r="AT25" s="75"/>
    </row>
    <row r="26" s="25" customFormat="true" ht="39.75" hidden="false" customHeight="true" outlineLevel="0" collapsed="false">
      <c r="A26" s="59" t="s">
        <v>155</v>
      </c>
      <c r="B26" s="60" t="s">
        <v>156</v>
      </c>
      <c r="C26" s="61" t="s">
        <v>157</v>
      </c>
      <c r="D26" s="62" t="s">
        <v>156</v>
      </c>
      <c r="E26" s="63" t="s">
        <v>23</v>
      </c>
      <c r="F26" s="63" t="n">
        <v>149.8</v>
      </c>
      <c r="G26" s="63" t="s">
        <v>158</v>
      </c>
      <c r="H26" s="63" t="s">
        <v>159</v>
      </c>
      <c r="I26" s="29"/>
      <c r="J26" s="64" t="n">
        <v>64730</v>
      </c>
      <c r="K26" s="65"/>
      <c r="L26" s="66" t="s">
        <v>160</v>
      </c>
      <c r="M26" s="67" t="s">
        <v>161</v>
      </c>
      <c r="N26" s="68" t="s">
        <v>28</v>
      </c>
      <c r="O26" s="69" t="s">
        <v>162</v>
      </c>
      <c r="P26" s="77" t="s">
        <v>163</v>
      </c>
      <c r="Q26" s="77"/>
      <c r="R26" s="71"/>
      <c r="T26" s="73"/>
      <c r="V26" s="74"/>
      <c r="X26" s="74"/>
      <c r="Y26" s="27"/>
      <c r="Z26" s="74"/>
      <c r="AA26" s="27"/>
      <c r="AB26" s="74"/>
      <c r="AC26" s="27"/>
      <c r="AD26" s="74"/>
      <c r="AE26" s="27"/>
      <c r="AF26" s="74"/>
      <c r="AG26" s="27"/>
      <c r="AH26" s="27"/>
      <c r="AI26" s="75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</row>
    <row r="27" s="25" customFormat="true" ht="39.75" hidden="false" customHeight="true" outlineLevel="0" collapsed="false">
      <c r="A27" s="59" t="s">
        <v>164</v>
      </c>
      <c r="B27" s="60" t="s">
        <v>165</v>
      </c>
      <c r="C27" s="61" t="s">
        <v>166</v>
      </c>
      <c r="D27" s="62" t="s">
        <v>167</v>
      </c>
      <c r="E27" s="63" t="s">
        <v>23</v>
      </c>
      <c r="F27" s="63" t="n">
        <v>66.69</v>
      </c>
      <c r="G27" s="63" t="s">
        <v>168</v>
      </c>
      <c r="H27" s="63" t="s">
        <v>169</v>
      </c>
      <c r="I27" s="29"/>
      <c r="J27" s="64" t="n">
        <v>368511</v>
      </c>
      <c r="K27" s="76"/>
      <c r="L27" s="66" t="s">
        <v>170</v>
      </c>
      <c r="M27" s="67" t="s">
        <v>171</v>
      </c>
      <c r="N27" s="68" t="s">
        <v>28</v>
      </c>
      <c r="O27" s="69" t="s">
        <v>172</v>
      </c>
      <c r="P27" s="77" t="s">
        <v>173</v>
      </c>
      <c r="Q27" s="98"/>
      <c r="R27" s="71"/>
      <c r="S27" s="72"/>
      <c r="T27" s="73"/>
      <c r="U27" s="72"/>
      <c r="V27" s="74"/>
      <c r="W27" s="72"/>
      <c r="X27" s="74"/>
      <c r="Y27" s="75"/>
      <c r="Z27" s="74"/>
      <c r="AA27" s="75"/>
      <c r="AB27" s="74"/>
      <c r="AC27" s="75"/>
      <c r="AD27" s="74"/>
      <c r="AE27" s="75"/>
      <c r="AF27" s="74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27"/>
      <c r="AS27" s="27"/>
      <c r="AT27" s="27"/>
    </row>
    <row r="28" s="25" customFormat="true" ht="23.25" hidden="false" customHeight="true" outlineLevel="0" collapsed="false">
      <c r="A28" s="59" t="s">
        <v>174</v>
      </c>
      <c r="B28" s="60" t="s">
        <v>175</v>
      </c>
      <c r="C28" s="61" t="s">
        <v>22</v>
      </c>
      <c r="D28" s="62" t="s">
        <v>176</v>
      </c>
      <c r="E28" s="63" t="s">
        <v>44</v>
      </c>
      <c r="F28" s="63" t="n">
        <v>879.16</v>
      </c>
      <c r="G28" s="63" t="s">
        <v>177</v>
      </c>
      <c r="H28" s="63" t="s">
        <v>178</v>
      </c>
      <c r="I28" s="29"/>
      <c r="J28" s="99" t="n">
        <v>327438</v>
      </c>
      <c r="K28" s="76"/>
      <c r="L28" s="66" t="s">
        <v>179</v>
      </c>
      <c r="M28" s="67" t="s">
        <v>180</v>
      </c>
      <c r="N28" s="68" t="s">
        <v>28</v>
      </c>
      <c r="O28" s="69" t="n">
        <v>5101856</v>
      </c>
      <c r="P28" s="77" t="s">
        <v>181</v>
      </c>
      <c r="Q28" s="77"/>
      <c r="R28" s="71"/>
      <c r="T28" s="73"/>
      <c r="V28" s="74"/>
      <c r="X28" s="74"/>
      <c r="Y28" s="27"/>
      <c r="Z28" s="74"/>
      <c r="AA28" s="27"/>
      <c r="AB28" s="74"/>
      <c r="AC28" s="27"/>
      <c r="AD28" s="74"/>
      <c r="AE28" s="27"/>
      <c r="AF28" s="74"/>
      <c r="AG28" s="27"/>
      <c r="AH28" s="27"/>
      <c r="AI28" s="75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</row>
    <row r="29" s="25" customFormat="true" ht="9.95" hidden="false" customHeight="true" outlineLevel="0" collapsed="false">
      <c r="A29" s="78"/>
      <c r="B29" s="79"/>
      <c r="C29" s="100"/>
      <c r="D29" s="62"/>
      <c r="E29" s="63"/>
      <c r="F29" s="63"/>
      <c r="G29" s="63"/>
      <c r="H29" s="63"/>
      <c r="I29" s="29"/>
      <c r="J29" s="101"/>
      <c r="K29" s="76"/>
      <c r="L29" s="66"/>
      <c r="M29" s="67"/>
      <c r="N29" s="68"/>
      <c r="O29" s="69"/>
      <c r="P29" s="89"/>
      <c r="R29" s="71"/>
      <c r="T29" s="73"/>
      <c r="V29" s="74"/>
      <c r="X29" s="74"/>
      <c r="Y29" s="27"/>
      <c r="Z29" s="74"/>
      <c r="AA29" s="27"/>
      <c r="AB29" s="74"/>
      <c r="AC29" s="27"/>
      <c r="AD29" s="74"/>
      <c r="AE29" s="27"/>
      <c r="AF29" s="74"/>
      <c r="AG29" s="27"/>
      <c r="AH29" s="27"/>
      <c r="AI29" s="75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</row>
    <row r="30" s="25" customFormat="true" ht="9.95" hidden="false" customHeight="true" outlineLevel="0" collapsed="false">
      <c r="A30" s="59"/>
      <c r="B30" s="59"/>
      <c r="C30" s="102"/>
      <c r="D30" s="103"/>
      <c r="E30" s="104"/>
      <c r="F30" s="105"/>
      <c r="G30" s="105"/>
      <c r="H30" s="105"/>
      <c r="I30" s="39"/>
      <c r="J30" s="106"/>
      <c r="K30" s="107"/>
      <c r="L30" s="108"/>
      <c r="M30" s="108"/>
      <c r="N30" s="109"/>
      <c r="O30" s="110"/>
      <c r="P30" s="96" t="s">
        <v>102</v>
      </c>
      <c r="R30" s="71"/>
      <c r="T30" s="73"/>
      <c r="V30" s="74"/>
      <c r="X30" s="74"/>
      <c r="Y30" s="27"/>
      <c r="Z30" s="74"/>
      <c r="AA30" s="27"/>
      <c r="AB30" s="74"/>
      <c r="AC30" s="27"/>
      <c r="AD30" s="74"/>
      <c r="AE30" s="27"/>
      <c r="AF30" s="74"/>
      <c r="AG30" s="27"/>
      <c r="AH30" s="27"/>
      <c r="AI30" s="75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</row>
    <row r="31" s="25" customFormat="true" ht="34.5" hidden="false" customHeight="true" outlineLevel="0" collapsed="false">
      <c r="A31" s="59" t="s">
        <v>182</v>
      </c>
      <c r="B31" s="60" t="s">
        <v>183</v>
      </c>
      <c r="C31" s="61" t="s">
        <v>87</v>
      </c>
      <c r="D31" s="62" t="s">
        <v>183</v>
      </c>
      <c r="E31" s="63" t="s">
        <v>44</v>
      </c>
      <c r="F31" s="63" t="n">
        <v>11.5</v>
      </c>
      <c r="G31" s="63" t="s">
        <v>184</v>
      </c>
      <c r="H31" s="63" t="s">
        <v>185</v>
      </c>
      <c r="I31" s="29"/>
      <c r="J31" s="64" t="n">
        <v>120575</v>
      </c>
      <c r="K31" s="67"/>
      <c r="L31" s="66" t="s">
        <v>186</v>
      </c>
      <c r="M31" s="67" t="s">
        <v>187</v>
      </c>
      <c r="N31" s="68" t="s">
        <v>28</v>
      </c>
      <c r="O31" s="69" t="s">
        <v>188</v>
      </c>
      <c r="P31" s="77" t="s">
        <v>189</v>
      </c>
      <c r="Q31" s="77"/>
      <c r="R31" s="71"/>
      <c r="T31" s="73"/>
      <c r="V31" s="74"/>
      <c r="X31" s="74"/>
      <c r="Y31" s="27"/>
      <c r="Z31" s="74"/>
      <c r="AA31" s="27"/>
      <c r="AB31" s="74"/>
      <c r="AC31" s="27"/>
      <c r="AD31" s="74"/>
      <c r="AE31" s="27"/>
      <c r="AF31" s="74"/>
      <c r="AG31" s="27"/>
      <c r="AH31" s="27"/>
      <c r="AI31" s="75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</row>
    <row r="32" s="25" customFormat="true" ht="27.75" hidden="false" customHeight="true" outlineLevel="0" collapsed="false">
      <c r="A32" s="59" t="s">
        <v>190</v>
      </c>
      <c r="B32" s="60" t="s">
        <v>191</v>
      </c>
      <c r="C32" s="61" t="s">
        <v>192</v>
      </c>
      <c r="D32" s="62" t="s">
        <v>193</v>
      </c>
      <c r="E32" s="63" t="s">
        <v>23</v>
      </c>
      <c r="F32" s="63" t="n">
        <v>90.131</v>
      </c>
      <c r="G32" s="63" t="s">
        <v>194</v>
      </c>
      <c r="H32" s="63" t="s">
        <v>195</v>
      </c>
      <c r="I32" s="29"/>
      <c r="J32" s="64" t="n">
        <v>71558</v>
      </c>
      <c r="K32" s="67"/>
      <c r="L32" s="66" t="s">
        <v>196</v>
      </c>
      <c r="M32" s="67" t="s">
        <v>197</v>
      </c>
      <c r="N32" s="68" t="s">
        <v>28</v>
      </c>
      <c r="O32" s="69" t="s">
        <v>198</v>
      </c>
      <c r="P32" s="77" t="s">
        <v>199</v>
      </c>
      <c r="Q32" s="77"/>
      <c r="R32" s="71"/>
      <c r="T32" s="73"/>
      <c r="V32" s="74"/>
      <c r="X32" s="74"/>
      <c r="Y32" s="27"/>
      <c r="Z32" s="74"/>
      <c r="AA32" s="27"/>
      <c r="AB32" s="74"/>
      <c r="AC32" s="27"/>
      <c r="AD32" s="74"/>
      <c r="AE32" s="27"/>
      <c r="AF32" s="74"/>
      <c r="AG32" s="27"/>
      <c r="AH32" s="27"/>
      <c r="AI32" s="75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</row>
    <row r="33" s="25" customFormat="true" ht="36.75" hidden="false" customHeight="true" outlineLevel="0" collapsed="false">
      <c r="A33" s="59" t="s">
        <v>200</v>
      </c>
      <c r="B33" s="60" t="s">
        <v>201</v>
      </c>
      <c r="C33" s="61" t="s">
        <v>22</v>
      </c>
      <c r="D33" s="62" t="s">
        <v>201</v>
      </c>
      <c r="E33" s="63" t="s">
        <v>44</v>
      </c>
      <c r="F33" s="63" t="n">
        <v>114.32</v>
      </c>
      <c r="G33" s="63" t="s">
        <v>202</v>
      </c>
      <c r="H33" s="63" t="s">
        <v>143</v>
      </c>
      <c r="I33" s="29"/>
      <c r="J33" s="64" t="n">
        <v>102707</v>
      </c>
      <c r="K33" s="67"/>
      <c r="L33" s="66" t="s">
        <v>203</v>
      </c>
      <c r="M33" s="67" t="s">
        <v>204</v>
      </c>
      <c r="N33" s="68" t="s">
        <v>28</v>
      </c>
      <c r="O33" s="69" t="s">
        <v>205</v>
      </c>
      <c r="P33" s="77" t="s">
        <v>206</v>
      </c>
      <c r="Q33" s="77"/>
      <c r="R33" s="71"/>
      <c r="T33" s="73"/>
      <c r="V33" s="74"/>
      <c r="X33" s="74"/>
      <c r="Y33" s="27"/>
      <c r="Z33" s="74"/>
      <c r="AA33" s="27"/>
      <c r="AB33" s="74"/>
      <c r="AC33" s="27"/>
      <c r="AD33" s="74"/>
      <c r="AE33" s="27"/>
      <c r="AF33" s="74"/>
      <c r="AG33" s="27"/>
      <c r="AH33" s="27"/>
      <c r="AI33" s="75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</row>
    <row r="34" s="113" customFormat="true" ht="38.25" hidden="false" customHeight="true" outlineLevel="0" collapsed="false">
      <c r="A34" s="59" t="s">
        <v>207</v>
      </c>
      <c r="B34" s="60" t="s">
        <v>208</v>
      </c>
      <c r="C34" s="61" t="s">
        <v>87</v>
      </c>
      <c r="D34" s="62" t="s">
        <v>208</v>
      </c>
      <c r="E34" s="63" t="s">
        <v>23</v>
      </c>
      <c r="F34" s="63" t="n">
        <v>125.03</v>
      </c>
      <c r="G34" s="63" t="s">
        <v>209</v>
      </c>
      <c r="H34" s="63" t="s">
        <v>210</v>
      </c>
      <c r="I34" s="97"/>
      <c r="J34" s="64" t="n">
        <v>120252</v>
      </c>
      <c r="K34" s="67"/>
      <c r="L34" s="66" t="s">
        <v>211</v>
      </c>
      <c r="M34" s="67" t="s">
        <v>212</v>
      </c>
      <c r="N34" s="68" t="s">
        <v>28</v>
      </c>
      <c r="O34" s="69" t="s">
        <v>213</v>
      </c>
      <c r="P34" s="77" t="s">
        <v>214</v>
      </c>
      <c r="Q34" s="111"/>
      <c r="R34" s="71"/>
      <c r="S34" s="25"/>
      <c r="T34" s="73"/>
      <c r="U34" s="25"/>
      <c r="V34" s="74"/>
      <c r="W34" s="25"/>
      <c r="X34" s="74"/>
      <c r="Y34" s="27"/>
      <c r="Z34" s="74"/>
      <c r="AA34" s="27"/>
      <c r="AB34" s="74"/>
      <c r="AC34" s="27"/>
      <c r="AD34" s="74"/>
      <c r="AE34" s="27"/>
      <c r="AF34" s="74"/>
      <c r="AG34" s="27"/>
      <c r="AH34" s="27"/>
      <c r="AI34" s="75"/>
      <c r="AJ34" s="27"/>
      <c r="AK34" s="27"/>
      <c r="AL34" s="27"/>
      <c r="AM34" s="27"/>
      <c r="AN34" s="27"/>
      <c r="AO34" s="27"/>
      <c r="AP34" s="27"/>
      <c r="AQ34" s="27"/>
      <c r="AR34" s="112"/>
      <c r="AS34" s="112"/>
      <c r="AT34" s="112"/>
    </row>
    <row r="35" s="25" customFormat="true" ht="32.25" hidden="false" customHeight="true" outlineLevel="0" collapsed="false">
      <c r="A35" s="59" t="s">
        <v>215</v>
      </c>
      <c r="B35" s="60" t="s">
        <v>216</v>
      </c>
      <c r="C35" s="61" t="s">
        <v>22</v>
      </c>
      <c r="D35" s="62" t="s">
        <v>216</v>
      </c>
      <c r="E35" s="63" t="s">
        <v>44</v>
      </c>
      <c r="F35" s="63" t="n">
        <v>68</v>
      </c>
      <c r="G35" s="63" t="s">
        <v>217</v>
      </c>
      <c r="H35" s="63" t="s">
        <v>218</v>
      </c>
      <c r="I35" s="97"/>
      <c r="J35" s="64" t="n">
        <v>167211</v>
      </c>
      <c r="K35" s="67"/>
      <c r="L35" s="66" t="s">
        <v>219</v>
      </c>
      <c r="M35" s="67" t="s">
        <v>220</v>
      </c>
      <c r="N35" s="68" t="s">
        <v>28</v>
      </c>
      <c r="O35" s="69" t="n">
        <v>2311661</v>
      </c>
      <c r="P35" s="77" t="s">
        <v>221</v>
      </c>
      <c r="Q35" s="77"/>
      <c r="R35" s="71"/>
      <c r="T35" s="73"/>
      <c r="V35" s="74"/>
      <c r="X35" s="74"/>
      <c r="Y35" s="27"/>
      <c r="Z35" s="74"/>
      <c r="AA35" s="27"/>
      <c r="AB35" s="74"/>
      <c r="AC35" s="27"/>
      <c r="AD35" s="74"/>
      <c r="AE35" s="27"/>
      <c r="AF35" s="74"/>
      <c r="AG35" s="27"/>
      <c r="AH35" s="27"/>
      <c r="AI35" s="75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</row>
    <row r="36" s="25" customFormat="true" ht="37.5" hidden="false" customHeight="true" outlineLevel="0" collapsed="false">
      <c r="A36" s="59" t="s">
        <v>222</v>
      </c>
      <c r="B36" s="60" t="s">
        <v>223</v>
      </c>
      <c r="C36" s="61" t="s">
        <v>224</v>
      </c>
      <c r="D36" s="62" t="s">
        <v>223</v>
      </c>
      <c r="E36" s="63" t="s">
        <v>44</v>
      </c>
      <c r="F36" s="63" t="n">
        <v>25.6</v>
      </c>
      <c r="G36" s="63" t="s">
        <v>225</v>
      </c>
      <c r="H36" s="63" t="s">
        <v>226</v>
      </c>
      <c r="I36" s="97"/>
      <c r="J36" s="64" t="n">
        <v>18906</v>
      </c>
      <c r="K36" s="67"/>
      <c r="L36" s="66" t="s">
        <v>227</v>
      </c>
      <c r="M36" s="67" t="s">
        <v>228</v>
      </c>
      <c r="N36" s="68" t="s">
        <v>28</v>
      </c>
      <c r="O36" s="69" t="s">
        <v>229</v>
      </c>
      <c r="P36" s="77" t="s">
        <v>230</v>
      </c>
      <c r="Q36" s="77"/>
      <c r="R36" s="71"/>
      <c r="T36" s="73"/>
      <c r="V36" s="74"/>
      <c r="X36" s="74"/>
      <c r="Y36" s="27"/>
      <c r="Z36" s="74"/>
      <c r="AA36" s="27"/>
      <c r="AB36" s="74"/>
      <c r="AC36" s="27"/>
      <c r="AD36" s="74"/>
      <c r="AE36" s="27"/>
      <c r="AF36" s="74"/>
      <c r="AG36" s="27"/>
      <c r="AH36" s="27"/>
      <c r="AI36" s="75"/>
      <c r="AJ36" s="27"/>
      <c r="AK36" s="27"/>
      <c r="AL36" s="27"/>
      <c r="AM36" s="27"/>
      <c r="AN36" s="27"/>
      <c r="AO36" s="112"/>
      <c r="AP36" s="112"/>
      <c r="AQ36" s="112"/>
      <c r="AR36" s="27"/>
      <c r="AS36" s="27"/>
      <c r="AT36" s="27"/>
    </row>
    <row r="37" s="115" customFormat="true" ht="41.25" hidden="false" customHeight="true" outlineLevel="0" collapsed="false">
      <c r="A37" s="59" t="s">
        <v>231</v>
      </c>
      <c r="B37" s="60" t="s">
        <v>232</v>
      </c>
      <c r="C37" s="61" t="s">
        <v>233</v>
      </c>
      <c r="D37" s="62" t="s">
        <v>232</v>
      </c>
      <c r="E37" s="63" t="s">
        <v>44</v>
      </c>
      <c r="F37" s="63" t="n">
        <v>187</v>
      </c>
      <c r="G37" s="63" t="s">
        <v>234</v>
      </c>
      <c r="H37" s="63" t="s">
        <v>235</v>
      </c>
      <c r="I37" s="97"/>
      <c r="J37" s="64" t="n">
        <v>435888</v>
      </c>
      <c r="K37" s="67"/>
      <c r="L37" s="66" t="s">
        <v>236</v>
      </c>
      <c r="M37" s="67" t="s">
        <v>237</v>
      </c>
      <c r="N37" s="68" t="s">
        <v>28</v>
      </c>
      <c r="O37" s="69" t="n">
        <v>2196200</v>
      </c>
      <c r="P37" s="77" t="s">
        <v>238</v>
      </c>
      <c r="Q37" s="77"/>
      <c r="R37" s="71"/>
      <c r="S37" s="25"/>
      <c r="T37" s="73"/>
      <c r="U37" s="25"/>
      <c r="V37" s="74"/>
      <c r="W37" s="25"/>
      <c r="X37" s="74"/>
      <c r="Y37" s="27"/>
      <c r="Z37" s="74"/>
      <c r="AA37" s="27"/>
      <c r="AB37" s="74"/>
      <c r="AC37" s="27"/>
      <c r="AD37" s="74"/>
      <c r="AE37" s="27"/>
      <c r="AF37" s="74"/>
      <c r="AG37" s="27"/>
      <c r="AH37" s="27"/>
      <c r="AI37" s="75"/>
      <c r="AJ37" s="27"/>
      <c r="AK37" s="27"/>
      <c r="AL37" s="27"/>
      <c r="AM37" s="27"/>
      <c r="AN37" s="27"/>
      <c r="AO37" s="27"/>
      <c r="AP37" s="27"/>
      <c r="AQ37" s="27"/>
      <c r="AR37" s="114"/>
      <c r="AS37" s="114"/>
      <c r="AT37" s="114"/>
    </row>
    <row r="38" s="117" customFormat="true" ht="42.75" hidden="false" customHeight="true" outlineLevel="0" collapsed="false">
      <c r="A38" s="59" t="s">
        <v>239</v>
      </c>
      <c r="B38" s="60" t="s">
        <v>240</v>
      </c>
      <c r="C38" s="61" t="s">
        <v>241</v>
      </c>
      <c r="D38" s="62" t="s">
        <v>240</v>
      </c>
      <c r="E38" s="63" t="s">
        <v>44</v>
      </c>
      <c r="F38" s="63" t="n">
        <v>51.859</v>
      </c>
      <c r="G38" s="63" t="s">
        <v>242</v>
      </c>
      <c r="H38" s="63" t="s">
        <v>243</v>
      </c>
      <c r="I38" s="97"/>
      <c r="J38" s="64" t="n">
        <v>25288</v>
      </c>
      <c r="K38" s="67"/>
      <c r="L38" s="66" t="s">
        <v>244</v>
      </c>
      <c r="M38" s="67" t="s">
        <v>245</v>
      </c>
      <c r="N38" s="68" t="s">
        <v>28</v>
      </c>
      <c r="O38" s="69" t="s">
        <v>246</v>
      </c>
      <c r="P38" s="77" t="s">
        <v>247</v>
      </c>
      <c r="Q38" s="77"/>
      <c r="R38" s="71"/>
      <c r="S38" s="113"/>
      <c r="T38" s="73"/>
      <c r="U38" s="113"/>
      <c r="V38" s="74"/>
      <c r="W38" s="113"/>
      <c r="X38" s="74"/>
      <c r="Y38" s="112"/>
      <c r="Z38" s="74"/>
      <c r="AA38" s="112"/>
      <c r="AB38" s="74"/>
      <c r="AC38" s="112"/>
      <c r="AD38" s="74"/>
      <c r="AE38" s="112"/>
      <c r="AF38" s="74"/>
      <c r="AG38" s="112"/>
      <c r="AH38" s="112"/>
      <c r="AI38" s="75"/>
      <c r="AJ38" s="112"/>
      <c r="AK38" s="112"/>
      <c r="AL38" s="112"/>
      <c r="AM38" s="112"/>
      <c r="AN38" s="112"/>
      <c r="AO38" s="27"/>
      <c r="AP38" s="27"/>
      <c r="AQ38" s="27"/>
      <c r="AR38" s="116"/>
      <c r="AS38" s="116"/>
      <c r="AT38" s="116"/>
    </row>
    <row r="39" s="117" customFormat="true" ht="29.25" hidden="false" customHeight="true" outlineLevel="0" collapsed="false">
      <c r="A39" s="59" t="s">
        <v>248</v>
      </c>
      <c r="B39" s="60" t="s">
        <v>249</v>
      </c>
      <c r="C39" s="61" t="s">
        <v>250</v>
      </c>
      <c r="D39" s="62" t="s">
        <v>249</v>
      </c>
      <c r="E39" s="63" t="s">
        <v>44</v>
      </c>
      <c r="F39" s="63" t="n">
        <v>42.069</v>
      </c>
      <c r="G39" s="63" t="s">
        <v>251</v>
      </c>
      <c r="H39" s="63" t="s">
        <v>252</v>
      </c>
      <c r="I39" s="97"/>
      <c r="J39" s="64" t="n">
        <v>9625</v>
      </c>
      <c r="K39" s="67"/>
      <c r="L39" s="66" t="s">
        <v>253</v>
      </c>
      <c r="M39" s="67" t="s">
        <v>254</v>
      </c>
      <c r="N39" s="68" t="s">
        <v>28</v>
      </c>
      <c r="O39" s="69" t="s">
        <v>255</v>
      </c>
      <c r="P39" s="70" t="s">
        <v>256</v>
      </c>
      <c r="Q39" s="77"/>
      <c r="R39" s="71"/>
      <c r="S39" s="25"/>
      <c r="T39" s="73"/>
      <c r="U39" s="25"/>
      <c r="V39" s="74"/>
      <c r="W39" s="25"/>
      <c r="X39" s="74"/>
      <c r="Y39" s="27"/>
      <c r="Z39" s="74"/>
      <c r="AA39" s="27"/>
      <c r="AB39" s="74"/>
      <c r="AC39" s="27"/>
      <c r="AD39" s="74"/>
      <c r="AE39" s="27"/>
      <c r="AF39" s="74"/>
      <c r="AG39" s="27"/>
      <c r="AH39" s="27"/>
      <c r="AI39" s="75"/>
      <c r="AJ39" s="27"/>
      <c r="AK39" s="27"/>
      <c r="AL39" s="27"/>
      <c r="AM39" s="27"/>
      <c r="AN39" s="27"/>
      <c r="AO39" s="114"/>
      <c r="AP39" s="114"/>
      <c r="AQ39" s="114"/>
      <c r="AR39" s="116"/>
      <c r="AS39" s="116"/>
      <c r="AT39" s="116"/>
    </row>
    <row r="40" s="118" customFormat="true" ht="31.5" hidden="false" customHeight="true" outlineLevel="0" collapsed="false">
      <c r="A40" s="59" t="s">
        <v>257</v>
      </c>
      <c r="B40" s="60" t="s">
        <v>258</v>
      </c>
      <c r="C40" s="61" t="s">
        <v>149</v>
      </c>
      <c r="D40" s="62" t="s">
        <v>258</v>
      </c>
      <c r="E40" s="63" t="s">
        <v>23</v>
      </c>
      <c r="F40" s="63" t="n">
        <v>153</v>
      </c>
      <c r="G40" s="63" t="s">
        <v>70</v>
      </c>
      <c r="H40" s="63" t="s">
        <v>259</v>
      </c>
      <c r="I40" s="97"/>
      <c r="J40" s="64" t="n">
        <v>186404</v>
      </c>
      <c r="K40" s="67"/>
      <c r="L40" s="66" t="s">
        <v>260</v>
      </c>
      <c r="M40" s="67" t="s">
        <v>261</v>
      </c>
      <c r="N40" s="68" t="s">
        <v>28</v>
      </c>
      <c r="O40" s="69" t="n">
        <v>997586434</v>
      </c>
      <c r="P40" s="77" t="s">
        <v>262</v>
      </c>
      <c r="Q40" s="77"/>
      <c r="R40" s="71"/>
      <c r="S40" s="25"/>
      <c r="T40" s="73"/>
      <c r="U40" s="25"/>
      <c r="V40" s="74"/>
      <c r="W40" s="25"/>
      <c r="X40" s="74"/>
      <c r="Y40" s="27"/>
      <c r="Z40" s="74"/>
      <c r="AA40" s="27"/>
      <c r="AB40" s="74"/>
      <c r="AC40" s="27"/>
      <c r="AD40" s="74"/>
      <c r="AE40" s="27"/>
      <c r="AF40" s="74"/>
      <c r="AG40" s="27"/>
      <c r="AH40" s="27"/>
      <c r="AI40" s="75"/>
      <c r="AJ40" s="27"/>
      <c r="AK40" s="27"/>
      <c r="AL40" s="27"/>
      <c r="AM40" s="27"/>
      <c r="AN40" s="27"/>
      <c r="AO40" s="116"/>
      <c r="AP40" s="116"/>
      <c r="AQ40" s="116"/>
      <c r="AR40" s="4"/>
      <c r="AS40" s="4"/>
      <c r="AT40" s="4"/>
    </row>
    <row r="41" s="118" customFormat="true" ht="43.5" hidden="false" customHeight="true" outlineLevel="0" collapsed="false">
      <c r="A41" s="59" t="s">
        <v>263</v>
      </c>
      <c r="B41" s="60" t="s">
        <v>264</v>
      </c>
      <c r="C41" s="61" t="s">
        <v>265</v>
      </c>
      <c r="D41" s="62" t="s">
        <v>264</v>
      </c>
      <c r="E41" s="63" t="s">
        <v>44</v>
      </c>
      <c r="F41" s="63" t="n">
        <v>25</v>
      </c>
      <c r="G41" s="63" t="s">
        <v>266</v>
      </c>
      <c r="H41" s="63" t="s">
        <v>267</v>
      </c>
      <c r="I41" s="97"/>
      <c r="J41" s="64" t="n">
        <v>10071</v>
      </c>
      <c r="K41" s="67"/>
      <c r="L41" s="66" t="s">
        <v>268</v>
      </c>
      <c r="M41" s="67" t="s">
        <v>269</v>
      </c>
      <c r="N41" s="68" t="s">
        <v>28</v>
      </c>
      <c r="O41" s="69" t="n">
        <v>937635596</v>
      </c>
      <c r="P41" s="77" t="s">
        <v>270</v>
      </c>
      <c r="Q41" s="77"/>
      <c r="R41" s="71"/>
      <c r="S41" s="115"/>
      <c r="T41" s="73"/>
      <c r="U41" s="115"/>
      <c r="V41" s="74"/>
      <c r="W41" s="115"/>
      <c r="X41" s="74"/>
      <c r="Y41" s="114"/>
      <c r="Z41" s="74"/>
      <c r="AA41" s="114"/>
      <c r="AB41" s="74"/>
      <c r="AC41" s="114"/>
      <c r="AD41" s="74"/>
      <c r="AE41" s="114"/>
      <c r="AF41" s="74"/>
      <c r="AG41" s="114"/>
      <c r="AH41" s="114"/>
      <c r="AI41" s="75"/>
      <c r="AJ41" s="114"/>
      <c r="AK41" s="114"/>
      <c r="AL41" s="114"/>
      <c r="AM41" s="114"/>
      <c r="AN41" s="114"/>
      <c r="AO41" s="116"/>
      <c r="AP41" s="116"/>
      <c r="AQ41" s="116"/>
      <c r="AR41" s="4"/>
      <c r="AS41" s="4"/>
      <c r="AT41" s="4"/>
    </row>
    <row r="42" s="25" customFormat="true" ht="3.75" hidden="false" customHeight="true" outlineLevel="0" collapsed="false">
      <c r="A42" s="78"/>
      <c r="B42" s="79"/>
      <c r="C42" s="119"/>
      <c r="D42" s="81"/>
      <c r="E42" s="120"/>
      <c r="F42" s="82"/>
      <c r="G42" s="82"/>
      <c r="H42" s="82"/>
      <c r="I42" s="121"/>
      <c r="J42" s="83"/>
      <c r="K42" s="122"/>
      <c r="L42" s="123"/>
      <c r="M42" s="123"/>
      <c r="N42" s="124"/>
      <c r="O42" s="125"/>
      <c r="P42" s="125"/>
      <c r="R42" s="71"/>
      <c r="T42" s="73"/>
      <c r="V42" s="74"/>
      <c r="X42" s="74"/>
      <c r="Y42" s="27"/>
      <c r="Z42" s="74"/>
      <c r="AA42" s="27"/>
      <c r="AB42" s="74"/>
      <c r="AC42" s="27"/>
      <c r="AD42" s="74"/>
      <c r="AE42" s="27"/>
      <c r="AF42" s="74"/>
      <c r="AG42" s="27"/>
      <c r="AH42" s="27"/>
      <c r="AI42" s="75"/>
      <c r="AJ42" s="27"/>
      <c r="AK42" s="27"/>
      <c r="AL42" s="27"/>
      <c r="AM42" s="27"/>
      <c r="AN42" s="27"/>
      <c r="AO42" s="4"/>
      <c r="AP42" s="4"/>
      <c r="AQ42" s="4"/>
      <c r="AR42" s="27"/>
      <c r="AS42" s="27"/>
      <c r="AT42" s="27"/>
    </row>
    <row r="43" s="25" customFormat="true" ht="9.95" hidden="false" customHeight="true" outlineLevel="0" collapsed="false">
      <c r="A43" s="59"/>
      <c r="B43" s="59"/>
      <c r="C43" s="90"/>
      <c r="D43" s="62"/>
      <c r="E43" s="91"/>
      <c r="F43" s="63"/>
      <c r="G43" s="63"/>
      <c r="H43" s="63"/>
      <c r="I43" s="56"/>
      <c r="J43" s="64"/>
      <c r="K43" s="92"/>
      <c r="L43" s="93"/>
      <c r="M43" s="93"/>
      <c r="N43" s="94"/>
      <c r="O43" s="95"/>
      <c r="P43" s="96" t="s">
        <v>102</v>
      </c>
      <c r="R43" s="71"/>
      <c r="T43" s="73"/>
      <c r="V43" s="74"/>
      <c r="X43" s="74"/>
      <c r="Y43" s="27"/>
      <c r="Z43" s="74"/>
      <c r="AA43" s="27"/>
      <c r="AB43" s="74"/>
      <c r="AC43" s="27"/>
      <c r="AD43" s="74"/>
      <c r="AE43" s="27"/>
      <c r="AF43" s="74"/>
      <c r="AG43" s="27"/>
      <c r="AH43" s="27"/>
      <c r="AI43" s="75"/>
      <c r="AJ43" s="27"/>
      <c r="AK43" s="27"/>
      <c r="AL43" s="27"/>
      <c r="AM43" s="27"/>
      <c r="AN43" s="27"/>
      <c r="AO43" s="4"/>
      <c r="AP43" s="4"/>
      <c r="AQ43" s="4"/>
      <c r="AR43" s="27"/>
      <c r="AS43" s="27"/>
      <c r="AT43" s="27"/>
    </row>
    <row r="44" s="115" customFormat="true" ht="37.5" hidden="false" customHeight="true" outlineLevel="0" collapsed="false">
      <c r="A44" s="59" t="s">
        <v>271</v>
      </c>
      <c r="B44" s="60" t="s">
        <v>272</v>
      </c>
      <c r="C44" s="61" t="s">
        <v>273</v>
      </c>
      <c r="D44" s="62" t="s">
        <v>274</v>
      </c>
      <c r="E44" s="63" t="s">
        <v>23</v>
      </c>
      <c r="F44" s="63" t="n">
        <v>170.48</v>
      </c>
      <c r="G44" s="63" t="s">
        <v>275</v>
      </c>
      <c r="H44" s="63" t="s">
        <v>276</v>
      </c>
      <c r="I44" s="97"/>
      <c r="J44" s="64" t="n">
        <v>135613</v>
      </c>
      <c r="K44" s="67"/>
      <c r="L44" s="66" t="s">
        <v>277</v>
      </c>
      <c r="M44" s="67" t="s">
        <v>278</v>
      </c>
      <c r="N44" s="68" t="s">
        <v>28</v>
      </c>
      <c r="O44" s="69" t="s">
        <v>279</v>
      </c>
      <c r="P44" s="77" t="s">
        <v>280</v>
      </c>
      <c r="Q44" s="77"/>
      <c r="R44" s="71"/>
      <c r="S44" s="117"/>
      <c r="T44" s="73"/>
      <c r="U44" s="117"/>
      <c r="V44" s="74"/>
      <c r="W44" s="117"/>
      <c r="X44" s="74"/>
      <c r="Y44" s="116"/>
      <c r="Z44" s="74"/>
      <c r="AA44" s="116"/>
      <c r="AB44" s="74"/>
      <c r="AC44" s="116"/>
      <c r="AD44" s="74"/>
      <c r="AE44" s="116"/>
      <c r="AF44" s="74"/>
      <c r="AG44" s="116"/>
      <c r="AH44" s="116"/>
      <c r="AI44" s="75"/>
      <c r="AJ44" s="116"/>
      <c r="AK44" s="116"/>
      <c r="AL44" s="116"/>
      <c r="AM44" s="116"/>
      <c r="AN44" s="116"/>
      <c r="AO44" s="27"/>
      <c r="AP44" s="27"/>
      <c r="AQ44" s="27"/>
      <c r="AR44" s="114"/>
      <c r="AS44" s="114"/>
      <c r="AT44" s="114"/>
    </row>
    <row r="45" customFormat="false" ht="30" hidden="false" customHeight="true" outlineLevel="0" collapsed="false">
      <c r="A45" s="59" t="s">
        <v>281</v>
      </c>
      <c r="B45" s="60" t="s">
        <v>282</v>
      </c>
      <c r="C45" s="61" t="s">
        <v>283</v>
      </c>
      <c r="D45" s="62" t="s">
        <v>282</v>
      </c>
      <c r="E45" s="63" t="s">
        <v>23</v>
      </c>
      <c r="F45" s="63" t="n">
        <v>194.91</v>
      </c>
      <c r="G45" s="63" t="s">
        <v>284</v>
      </c>
      <c r="H45" s="63" t="s">
        <v>285</v>
      </c>
      <c r="I45" s="97"/>
      <c r="J45" s="64" t="n">
        <v>71527</v>
      </c>
      <c r="K45" s="67"/>
      <c r="L45" s="66" t="s">
        <v>286</v>
      </c>
      <c r="M45" s="67" t="s">
        <v>287</v>
      </c>
      <c r="N45" s="68" t="s">
        <v>28</v>
      </c>
      <c r="O45" s="69" t="n">
        <v>5139000</v>
      </c>
      <c r="P45" s="70" t="s">
        <v>288</v>
      </c>
      <c r="Q45" s="70"/>
      <c r="R45" s="71"/>
      <c r="S45" s="117"/>
      <c r="T45" s="73"/>
      <c r="U45" s="117"/>
      <c r="V45" s="74"/>
      <c r="W45" s="117"/>
      <c r="X45" s="74"/>
      <c r="Y45" s="116"/>
      <c r="Z45" s="74"/>
      <c r="AA45" s="116"/>
      <c r="AB45" s="74"/>
      <c r="AC45" s="116"/>
      <c r="AD45" s="74"/>
      <c r="AE45" s="116"/>
      <c r="AF45" s="74"/>
      <c r="AG45" s="116"/>
      <c r="AH45" s="116"/>
      <c r="AI45" s="75"/>
      <c r="AJ45" s="116"/>
      <c r="AK45" s="116"/>
      <c r="AL45" s="116"/>
      <c r="AM45" s="116"/>
      <c r="AN45" s="116"/>
      <c r="AO45" s="27"/>
      <c r="AP45" s="27"/>
      <c r="AQ45" s="27"/>
    </row>
    <row r="46" customFormat="false" ht="33" hidden="false" customHeight="true" outlineLevel="0" collapsed="false">
      <c r="A46" s="59" t="s">
        <v>289</v>
      </c>
      <c r="B46" s="60" t="s">
        <v>290</v>
      </c>
      <c r="C46" s="61" t="s">
        <v>291</v>
      </c>
      <c r="D46" s="62" t="s">
        <v>290</v>
      </c>
      <c r="E46" s="63" t="s">
        <v>23</v>
      </c>
      <c r="F46" s="63" t="n">
        <v>221.71</v>
      </c>
      <c r="G46" s="63" t="s">
        <v>292</v>
      </c>
      <c r="H46" s="63" t="s">
        <v>293</v>
      </c>
      <c r="I46" s="97"/>
      <c r="J46" s="64" t="n">
        <v>1282635</v>
      </c>
      <c r="K46" s="67"/>
      <c r="L46" s="66" t="s">
        <v>294</v>
      </c>
      <c r="M46" s="67" t="s">
        <v>295</v>
      </c>
      <c r="N46" s="68" t="s">
        <v>28</v>
      </c>
      <c r="O46" s="69" t="s">
        <v>296</v>
      </c>
      <c r="P46" s="77" t="s">
        <v>297</v>
      </c>
      <c r="Q46" s="77"/>
      <c r="R46" s="71"/>
      <c r="S46" s="118"/>
      <c r="T46" s="73"/>
      <c r="U46" s="118"/>
      <c r="V46" s="74"/>
      <c r="W46" s="118"/>
      <c r="X46" s="74"/>
      <c r="Y46" s="4"/>
      <c r="Z46" s="74"/>
      <c r="AA46" s="4"/>
      <c r="AB46" s="74"/>
      <c r="AC46" s="4"/>
      <c r="AD46" s="74"/>
      <c r="AE46" s="4"/>
      <c r="AF46" s="74"/>
      <c r="AG46" s="4"/>
      <c r="AH46" s="4"/>
      <c r="AI46" s="75"/>
      <c r="AJ46" s="4"/>
      <c r="AK46" s="4"/>
      <c r="AL46" s="4"/>
      <c r="AM46" s="4"/>
      <c r="AN46" s="4"/>
      <c r="AO46" s="114"/>
      <c r="AP46" s="114"/>
      <c r="AQ46" s="114"/>
    </row>
    <row r="47" customFormat="false" ht="29.25" hidden="false" customHeight="true" outlineLevel="0" collapsed="false">
      <c r="A47" s="59" t="s">
        <v>298</v>
      </c>
      <c r="B47" s="60" t="s">
        <v>299</v>
      </c>
      <c r="C47" s="61" t="s">
        <v>300</v>
      </c>
      <c r="D47" s="62" t="s">
        <v>301</v>
      </c>
      <c r="E47" s="63" t="s">
        <v>23</v>
      </c>
      <c r="F47" s="63" t="n">
        <v>132.91</v>
      </c>
      <c r="G47" s="63" t="s">
        <v>302</v>
      </c>
      <c r="H47" s="63" t="s">
        <v>303</v>
      </c>
      <c r="I47" s="97"/>
      <c r="J47" s="64" t="n">
        <v>433709</v>
      </c>
      <c r="K47" s="67"/>
      <c r="L47" s="66" t="s">
        <v>304</v>
      </c>
      <c r="M47" s="67" t="s">
        <v>305</v>
      </c>
      <c r="N47" s="68" t="s">
        <v>28</v>
      </c>
      <c r="O47" s="69" t="n">
        <v>971444220</v>
      </c>
      <c r="P47" s="77" t="s">
        <v>306</v>
      </c>
      <c r="Q47" s="77"/>
      <c r="R47" s="71"/>
      <c r="S47" s="118"/>
      <c r="T47" s="73"/>
      <c r="U47" s="118"/>
      <c r="V47" s="74"/>
      <c r="W47" s="118"/>
      <c r="X47" s="74"/>
      <c r="Y47" s="4"/>
      <c r="Z47" s="74"/>
      <c r="AA47" s="4"/>
      <c r="AB47" s="74"/>
      <c r="AC47" s="4"/>
      <c r="AD47" s="74"/>
      <c r="AE47" s="4"/>
      <c r="AF47" s="74"/>
      <c r="AG47" s="4"/>
      <c r="AH47" s="4"/>
      <c r="AI47" s="75"/>
      <c r="AJ47" s="4"/>
      <c r="AK47" s="4"/>
      <c r="AL47" s="4"/>
      <c r="AM47" s="4"/>
      <c r="AN47" s="4"/>
    </row>
    <row r="48" customFormat="false" ht="30" hidden="false" customHeight="true" outlineLevel="0" collapsed="false">
      <c r="A48" s="59" t="s">
        <v>307</v>
      </c>
      <c r="B48" s="60" t="s">
        <v>308</v>
      </c>
      <c r="C48" s="61" t="s">
        <v>309</v>
      </c>
      <c r="D48" s="62" t="s">
        <v>308</v>
      </c>
      <c r="E48" s="63" t="s">
        <v>23</v>
      </c>
      <c r="F48" s="63" t="n">
        <v>214.16</v>
      </c>
      <c r="G48" s="63" t="s">
        <v>310</v>
      </c>
      <c r="H48" s="63" t="s">
        <v>134</v>
      </c>
      <c r="I48" s="97"/>
      <c r="J48" s="64" t="n">
        <v>56875</v>
      </c>
      <c r="K48" s="67"/>
      <c r="L48" s="66" t="s">
        <v>311</v>
      </c>
      <c r="M48" s="67" t="s">
        <v>312</v>
      </c>
      <c r="N48" s="68" t="s">
        <v>28</v>
      </c>
      <c r="O48" s="69" t="s">
        <v>313</v>
      </c>
      <c r="P48" s="77" t="s">
        <v>314</v>
      </c>
      <c r="Q48" s="95"/>
      <c r="R48" s="71"/>
      <c r="S48" s="25"/>
      <c r="T48" s="73"/>
      <c r="U48" s="25"/>
      <c r="V48" s="74"/>
      <c r="W48" s="25"/>
      <c r="X48" s="74"/>
      <c r="Y48" s="27"/>
      <c r="Z48" s="74"/>
      <c r="AA48" s="27"/>
      <c r="AB48" s="74"/>
      <c r="AC48" s="27"/>
      <c r="AD48" s="74"/>
      <c r="AE48" s="27"/>
      <c r="AF48" s="74"/>
      <c r="AG48" s="27"/>
      <c r="AH48" s="27"/>
      <c r="AI48" s="75"/>
      <c r="AJ48" s="27"/>
      <c r="AK48" s="27"/>
      <c r="AL48" s="27"/>
      <c r="AM48" s="27"/>
      <c r="AN48" s="27"/>
    </row>
    <row r="49" customFormat="false" ht="37.5" hidden="false" customHeight="true" outlineLevel="0" collapsed="false">
      <c r="A49" s="59" t="s">
        <v>315</v>
      </c>
      <c r="B49" s="60" t="s">
        <v>316</v>
      </c>
      <c r="C49" s="61" t="s">
        <v>317</v>
      </c>
      <c r="D49" s="62" t="s">
        <v>318</v>
      </c>
      <c r="E49" s="63" t="s">
        <v>23</v>
      </c>
      <c r="F49" s="63" t="n">
        <v>137.8</v>
      </c>
      <c r="G49" s="63" t="s">
        <v>319</v>
      </c>
      <c r="H49" s="63" t="s">
        <v>320</v>
      </c>
      <c r="I49" s="97"/>
      <c r="J49" s="64" t="n">
        <v>802774</v>
      </c>
      <c r="K49" s="67"/>
      <c r="L49" s="66" t="s">
        <v>321</v>
      </c>
      <c r="M49" s="67" t="s">
        <v>322</v>
      </c>
      <c r="N49" s="68" t="s">
        <v>28</v>
      </c>
      <c r="O49" s="69" t="n">
        <v>2002500</v>
      </c>
      <c r="P49" s="77" t="s">
        <v>323</v>
      </c>
      <c r="Q49" s="96"/>
      <c r="R49" s="71"/>
      <c r="S49" s="25"/>
      <c r="T49" s="73"/>
      <c r="U49" s="25"/>
      <c r="V49" s="74"/>
      <c r="W49" s="25"/>
      <c r="X49" s="74"/>
      <c r="Y49" s="27"/>
      <c r="Z49" s="74"/>
      <c r="AA49" s="27"/>
      <c r="AB49" s="74"/>
      <c r="AC49" s="27"/>
      <c r="AD49" s="74"/>
      <c r="AE49" s="27"/>
      <c r="AF49" s="74"/>
      <c r="AG49" s="27"/>
      <c r="AH49" s="27"/>
      <c r="AI49" s="75"/>
      <c r="AJ49" s="27"/>
      <c r="AK49" s="27"/>
      <c r="AL49" s="27"/>
      <c r="AM49" s="27"/>
      <c r="AN49" s="27"/>
    </row>
    <row r="50" customFormat="false" ht="52.5" hidden="false" customHeight="true" outlineLevel="0" collapsed="false">
      <c r="A50" s="59" t="s">
        <v>324</v>
      </c>
      <c r="B50" s="60" t="s">
        <v>325</v>
      </c>
      <c r="C50" s="61" t="s">
        <v>192</v>
      </c>
      <c r="D50" s="62" t="s">
        <v>325</v>
      </c>
      <c r="E50" s="63" t="s">
        <v>34</v>
      </c>
      <c r="F50" s="63" t="n">
        <v>84.274</v>
      </c>
      <c r="G50" s="63" t="s">
        <v>326</v>
      </c>
      <c r="H50" s="63" t="s">
        <v>327</v>
      </c>
      <c r="I50" s="97"/>
      <c r="J50" s="64" t="n">
        <v>189947</v>
      </c>
      <c r="K50" s="67"/>
      <c r="L50" s="66" t="s">
        <v>328</v>
      </c>
      <c r="M50" s="67" t="s">
        <v>329</v>
      </c>
      <c r="N50" s="68" t="s">
        <v>28</v>
      </c>
      <c r="O50" s="69" t="s">
        <v>330</v>
      </c>
      <c r="P50" s="77" t="s">
        <v>331</v>
      </c>
      <c r="Q50" s="77"/>
      <c r="R50" s="71"/>
      <c r="S50" s="115"/>
      <c r="T50" s="73"/>
      <c r="U50" s="115"/>
      <c r="V50" s="74"/>
      <c r="W50" s="115"/>
      <c r="X50" s="74"/>
      <c r="Y50" s="114"/>
      <c r="Z50" s="74"/>
      <c r="AA50" s="114"/>
      <c r="AB50" s="74"/>
      <c r="AC50" s="114"/>
      <c r="AD50" s="74"/>
      <c r="AE50" s="114"/>
      <c r="AF50" s="74"/>
      <c r="AG50" s="114"/>
      <c r="AH50" s="114"/>
      <c r="AI50" s="75"/>
      <c r="AJ50" s="114"/>
      <c r="AK50" s="114"/>
      <c r="AL50" s="114"/>
      <c r="AM50" s="114"/>
      <c r="AN50" s="114"/>
    </row>
    <row r="51" customFormat="false" ht="32.25" hidden="false" customHeight="true" outlineLevel="0" collapsed="false">
      <c r="A51" s="59" t="s">
        <v>332</v>
      </c>
      <c r="B51" s="60" t="s">
        <v>333</v>
      </c>
      <c r="C51" s="61" t="s">
        <v>334</v>
      </c>
      <c r="D51" s="62" t="s">
        <v>335</v>
      </c>
      <c r="E51" s="63" t="s">
        <v>23</v>
      </c>
      <c r="F51" s="63" t="n">
        <v>285.26</v>
      </c>
      <c r="G51" s="63" t="s">
        <v>336</v>
      </c>
      <c r="H51" s="63" t="s">
        <v>337</v>
      </c>
      <c r="I51" s="97"/>
      <c r="J51" s="99" t="n">
        <v>233865</v>
      </c>
      <c r="K51" s="67"/>
      <c r="L51" s="66" t="s">
        <v>338</v>
      </c>
      <c r="M51" s="67" t="s">
        <v>339</v>
      </c>
      <c r="N51" s="68" t="s">
        <v>28</v>
      </c>
      <c r="O51" s="69" t="s">
        <v>340</v>
      </c>
      <c r="P51" s="77" t="s">
        <v>341</v>
      </c>
      <c r="Q51" s="70"/>
      <c r="R51" s="71"/>
      <c r="T51" s="73"/>
      <c r="V51" s="74"/>
      <c r="X51" s="74"/>
      <c r="Z51" s="74"/>
      <c r="AB51" s="74"/>
      <c r="AD51" s="74"/>
      <c r="AF51" s="74"/>
      <c r="AI51" s="75"/>
    </row>
    <row r="52" customFormat="false" ht="46.5" hidden="false" customHeight="true" outlineLevel="0" collapsed="false">
      <c r="A52" s="59" t="s">
        <v>342</v>
      </c>
      <c r="B52" s="60" t="s">
        <v>343</v>
      </c>
      <c r="C52" s="61" t="s">
        <v>344</v>
      </c>
      <c r="D52" s="62" t="s">
        <v>343</v>
      </c>
      <c r="E52" s="63" t="s">
        <v>44</v>
      </c>
      <c r="F52" s="63" t="n">
        <v>51.719</v>
      </c>
      <c r="G52" s="63" t="s">
        <v>345</v>
      </c>
      <c r="H52" s="63" t="s">
        <v>346</v>
      </c>
      <c r="I52" s="97"/>
      <c r="J52" s="64" t="n">
        <v>1314</v>
      </c>
      <c r="K52" s="67"/>
      <c r="L52" s="66" t="s">
        <v>347</v>
      </c>
      <c r="M52" s="67" t="s">
        <v>348</v>
      </c>
      <c r="N52" s="68" t="s">
        <v>28</v>
      </c>
      <c r="O52" s="69" t="n">
        <v>4307669</v>
      </c>
      <c r="P52" s="77" t="s">
        <v>349</v>
      </c>
      <c r="Q52" s="77"/>
      <c r="R52" s="71"/>
      <c r="T52" s="73"/>
      <c r="V52" s="74"/>
      <c r="X52" s="74"/>
      <c r="Z52" s="74"/>
      <c r="AB52" s="74"/>
      <c r="AD52" s="74"/>
      <c r="AF52" s="74"/>
      <c r="AI52" s="75"/>
    </row>
    <row r="53" customFormat="false" ht="41.25" hidden="false" customHeight="true" outlineLevel="0" collapsed="false">
      <c r="A53" s="59" t="s">
        <v>350</v>
      </c>
      <c r="B53" s="60" t="s">
        <v>351</v>
      </c>
      <c r="C53" s="61" t="s">
        <v>352</v>
      </c>
      <c r="D53" s="62" t="s">
        <v>351</v>
      </c>
      <c r="E53" s="63" t="s">
        <v>44</v>
      </c>
      <c r="F53" s="63" t="n">
        <v>72.208</v>
      </c>
      <c r="G53" s="63" t="s">
        <v>353</v>
      </c>
      <c r="H53" s="63" t="s">
        <v>354</v>
      </c>
      <c r="I53" s="97"/>
      <c r="J53" s="64" t="n">
        <v>48300</v>
      </c>
      <c r="K53" s="67"/>
      <c r="L53" s="66" t="s">
        <v>355</v>
      </c>
      <c r="M53" s="67" t="s">
        <v>356</v>
      </c>
      <c r="N53" s="68" t="s">
        <v>28</v>
      </c>
      <c r="O53" s="69" t="s">
        <v>357</v>
      </c>
      <c r="P53" s="77" t="s">
        <v>358</v>
      </c>
      <c r="Q53" s="77"/>
      <c r="R53" s="71"/>
      <c r="T53" s="73"/>
      <c r="V53" s="74"/>
      <c r="X53" s="74"/>
      <c r="Z53" s="74"/>
      <c r="AB53" s="74"/>
      <c r="AD53" s="74"/>
      <c r="AF53" s="74"/>
      <c r="AI53" s="75"/>
    </row>
    <row r="54" s="25" customFormat="true" ht="6.75" hidden="false" customHeight="true" outlineLevel="0" collapsed="false">
      <c r="A54" s="78"/>
      <c r="B54" s="79"/>
      <c r="C54" s="119"/>
      <c r="D54" s="81"/>
      <c r="E54" s="120"/>
      <c r="F54" s="82"/>
      <c r="G54" s="82"/>
      <c r="H54" s="82"/>
      <c r="I54" s="121"/>
      <c r="J54" s="83"/>
      <c r="K54" s="122"/>
      <c r="L54" s="123"/>
      <c r="M54" s="123"/>
      <c r="N54" s="124"/>
      <c r="O54" s="125"/>
      <c r="P54" s="125"/>
      <c r="R54" s="71"/>
      <c r="T54" s="73"/>
      <c r="V54" s="74"/>
      <c r="X54" s="74"/>
      <c r="Y54" s="27"/>
      <c r="Z54" s="74"/>
      <c r="AA54" s="27"/>
      <c r="AB54" s="74"/>
      <c r="AC54" s="27"/>
      <c r="AD54" s="74"/>
      <c r="AE54" s="27"/>
      <c r="AF54" s="74"/>
      <c r="AG54" s="27"/>
      <c r="AH54" s="27"/>
      <c r="AI54" s="75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</row>
    <row r="55" s="25" customFormat="true" ht="9.95" hidden="false" customHeight="true" outlineLevel="0" collapsed="false">
      <c r="A55" s="59"/>
      <c r="B55" s="59"/>
      <c r="C55" s="90"/>
      <c r="D55" s="62"/>
      <c r="E55" s="91"/>
      <c r="F55" s="63"/>
      <c r="G55" s="63"/>
      <c r="H55" s="63"/>
      <c r="I55" s="56"/>
      <c r="J55" s="64"/>
      <c r="K55" s="92"/>
      <c r="L55" s="93"/>
      <c r="M55" s="93"/>
      <c r="N55" s="94"/>
      <c r="O55" s="95"/>
      <c r="P55" s="96" t="s">
        <v>102</v>
      </c>
      <c r="R55" s="71"/>
      <c r="T55" s="73"/>
      <c r="V55" s="74"/>
      <c r="X55" s="74"/>
      <c r="Y55" s="27"/>
      <c r="Z55" s="74"/>
      <c r="AA55" s="27"/>
      <c r="AB55" s="74"/>
      <c r="AC55" s="27"/>
      <c r="AD55" s="74"/>
      <c r="AE55" s="27"/>
      <c r="AF55" s="74"/>
      <c r="AG55" s="27"/>
      <c r="AH55" s="27"/>
      <c r="AI55" s="75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</row>
    <row r="56" customFormat="false" ht="46.5" hidden="false" customHeight="true" outlineLevel="0" collapsed="false">
      <c r="A56" s="59" t="s">
        <v>359</v>
      </c>
      <c r="B56" s="60" t="s">
        <v>360</v>
      </c>
      <c r="C56" s="61" t="s">
        <v>22</v>
      </c>
      <c r="D56" s="62" t="s">
        <v>360</v>
      </c>
      <c r="E56" s="63" t="s">
        <v>44</v>
      </c>
      <c r="F56" s="63" t="n">
        <v>106.71</v>
      </c>
      <c r="G56" s="63" t="s">
        <v>361</v>
      </c>
      <c r="H56" s="63" t="s">
        <v>362</v>
      </c>
      <c r="I56" s="97"/>
      <c r="J56" s="64" t="n">
        <v>437028</v>
      </c>
      <c r="K56" s="67"/>
      <c r="L56" s="66" t="s">
        <v>363</v>
      </c>
      <c r="M56" s="67" t="s">
        <v>364</v>
      </c>
      <c r="N56" s="68" t="s">
        <v>28</v>
      </c>
      <c r="O56" s="69" t="n">
        <v>4115560</v>
      </c>
      <c r="P56" s="106" t="s">
        <v>365</v>
      </c>
      <c r="Q56" s="77"/>
      <c r="R56" s="71"/>
      <c r="T56" s="73"/>
      <c r="V56" s="74"/>
      <c r="X56" s="74"/>
      <c r="Z56" s="74"/>
      <c r="AB56" s="74"/>
      <c r="AD56" s="74"/>
      <c r="AF56" s="74"/>
      <c r="AI56" s="75"/>
    </row>
    <row r="57" customFormat="false" ht="49.5" hidden="false" customHeight="true" outlineLevel="0" collapsed="false">
      <c r="A57" s="59" t="s">
        <v>366</v>
      </c>
      <c r="B57" s="60" t="s">
        <v>367</v>
      </c>
      <c r="C57" s="61" t="s">
        <v>368</v>
      </c>
      <c r="D57" s="62" t="s">
        <v>367</v>
      </c>
      <c r="E57" s="63" t="s">
        <v>23</v>
      </c>
      <c r="F57" s="63" t="n">
        <v>124.59</v>
      </c>
      <c r="G57" s="63" t="s">
        <v>54</v>
      </c>
      <c r="H57" s="63" t="s">
        <v>369</v>
      </c>
      <c r="I57" s="97"/>
      <c r="J57" s="64" t="n">
        <v>105004</v>
      </c>
      <c r="K57" s="67"/>
      <c r="L57" s="66" t="s">
        <v>370</v>
      </c>
      <c r="M57" s="67" t="s">
        <v>371</v>
      </c>
      <c r="N57" s="68" t="s">
        <v>28</v>
      </c>
      <c r="O57" s="69" t="s">
        <v>372</v>
      </c>
      <c r="P57" s="106" t="s">
        <v>373</v>
      </c>
      <c r="Q57" s="77"/>
      <c r="R57" s="71"/>
      <c r="T57" s="73"/>
      <c r="V57" s="74"/>
      <c r="X57" s="74"/>
      <c r="Z57" s="74"/>
      <c r="AB57" s="74"/>
      <c r="AD57" s="74"/>
      <c r="AF57" s="74"/>
      <c r="AI57" s="75"/>
    </row>
    <row r="58" customFormat="false" ht="33" hidden="false" customHeight="true" outlineLevel="0" collapsed="false">
      <c r="A58" s="59" t="s">
        <v>374</v>
      </c>
      <c r="B58" s="60" t="s">
        <v>375</v>
      </c>
      <c r="C58" s="61" t="s">
        <v>376</v>
      </c>
      <c r="D58" s="62" t="s">
        <v>375</v>
      </c>
      <c r="E58" s="63" t="s">
        <v>23</v>
      </c>
      <c r="F58" s="63" t="n">
        <v>203.77</v>
      </c>
      <c r="G58" s="63" t="s">
        <v>377</v>
      </c>
      <c r="H58" s="63" t="s">
        <v>378</v>
      </c>
      <c r="I58" s="97"/>
      <c r="J58" s="64" t="n">
        <v>442292</v>
      </c>
      <c r="K58" s="67"/>
      <c r="L58" s="66" t="s">
        <v>379</v>
      </c>
      <c r="M58" s="67" t="s">
        <v>380</v>
      </c>
      <c r="N58" s="68" t="s">
        <v>28</v>
      </c>
      <c r="O58" s="69" t="s">
        <v>381</v>
      </c>
      <c r="P58" s="77" t="s">
        <v>382</v>
      </c>
      <c r="Q58" s="77"/>
      <c r="R58" s="71"/>
      <c r="T58" s="73"/>
      <c r="V58" s="74"/>
      <c r="X58" s="74"/>
      <c r="Z58" s="74"/>
      <c r="AB58" s="74"/>
      <c r="AD58" s="74"/>
      <c r="AF58" s="74"/>
      <c r="AI58" s="75"/>
    </row>
    <row r="59" customFormat="false" ht="50.25" hidden="false" customHeight="true" outlineLevel="0" collapsed="false">
      <c r="A59" s="59" t="s">
        <v>383</v>
      </c>
      <c r="B59" s="60" t="s">
        <v>384</v>
      </c>
      <c r="C59" s="61" t="s">
        <v>385</v>
      </c>
      <c r="D59" s="62" t="s">
        <v>386</v>
      </c>
      <c r="E59" s="63" t="s">
        <v>44</v>
      </c>
      <c r="F59" s="63" t="n">
        <v>209.66</v>
      </c>
      <c r="G59" s="63" t="s">
        <v>387</v>
      </c>
      <c r="H59" s="63" t="s">
        <v>388</v>
      </c>
      <c r="I59" s="97"/>
      <c r="J59" s="99" t="n">
        <v>462141</v>
      </c>
      <c r="K59" s="67"/>
      <c r="L59" s="66" t="s">
        <v>389</v>
      </c>
      <c r="M59" s="67" t="s">
        <v>390</v>
      </c>
      <c r="N59" s="68" t="s">
        <v>28</v>
      </c>
      <c r="O59" s="69" t="s">
        <v>391</v>
      </c>
      <c r="P59" s="77" t="s">
        <v>392</v>
      </c>
      <c r="Q59" s="77"/>
      <c r="R59" s="71"/>
      <c r="T59" s="73"/>
      <c r="V59" s="74"/>
      <c r="X59" s="74"/>
      <c r="Z59" s="74"/>
      <c r="AB59" s="74"/>
      <c r="AD59" s="74"/>
      <c r="AF59" s="74"/>
      <c r="AI59" s="75"/>
    </row>
    <row r="60" customFormat="false" ht="6" hidden="false" customHeight="true" outlineLevel="0" collapsed="false">
      <c r="A60" s="14"/>
      <c r="B60" s="126"/>
      <c r="C60" s="127"/>
      <c r="D60" s="128"/>
      <c r="E60" s="129"/>
      <c r="F60" s="129"/>
      <c r="G60" s="129"/>
      <c r="H60" s="129"/>
      <c r="I60" s="130"/>
      <c r="J60" s="129"/>
      <c r="K60" s="86"/>
      <c r="L60" s="87"/>
      <c r="M60" s="87"/>
      <c r="N60" s="87"/>
      <c r="O60" s="131"/>
      <c r="P60" s="87"/>
      <c r="Q60" s="68"/>
      <c r="R60" s="132"/>
    </row>
    <row r="61" customFormat="false" ht="12" hidden="false" customHeight="true" outlineLevel="0" collapsed="false">
      <c r="A61" s="133" t="s">
        <v>393</v>
      </c>
      <c r="B61" s="134"/>
      <c r="C61" s="135"/>
      <c r="D61" s="134"/>
      <c r="E61" s="114"/>
      <c r="F61" s="114"/>
      <c r="G61" s="114"/>
      <c r="H61" s="135"/>
      <c r="I61" s="114"/>
      <c r="J61" s="115"/>
      <c r="K61" s="135"/>
      <c r="L61" s="114"/>
      <c r="M61" s="114"/>
      <c r="N61" s="114"/>
      <c r="O61" s="136"/>
    </row>
    <row r="62" customFormat="false" ht="12" hidden="false" customHeight="true" outlineLevel="0" collapsed="false">
      <c r="A62" s="137" t="s">
        <v>394</v>
      </c>
      <c r="B62" s="138"/>
      <c r="C62" s="138"/>
      <c r="D62" s="138"/>
      <c r="E62" s="139"/>
      <c r="F62" s="139"/>
      <c r="G62" s="139"/>
      <c r="H62" s="140"/>
      <c r="I62" s="141"/>
      <c r="J62" s="118"/>
      <c r="K62" s="142"/>
      <c r="L62" s="116"/>
      <c r="M62" s="116"/>
      <c r="N62" s="116"/>
      <c r="O62" s="143"/>
    </row>
    <row r="63" customFormat="false" ht="12" hidden="false" customHeight="true" outlineLevel="0" collapsed="false">
      <c r="A63" s="144" t="s">
        <v>395</v>
      </c>
      <c r="B63" s="145"/>
      <c r="C63" s="146"/>
      <c r="D63" s="145"/>
      <c r="E63" s="147"/>
      <c r="F63" s="148"/>
      <c r="G63" s="148"/>
      <c r="H63" s="149"/>
      <c r="I63" s="150"/>
      <c r="J63" s="118"/>
      <c r="K63" s="142"/>
      <c r="L63" s="116"/>
      <c r="M63" s="116"/>
      <c r="N63" s="116"/>
      <c r="O63" s="143"/>
    </row>
    <row r="64" customFormat="false" ht="12" hidden="false" customHeight="true" outlineLevel="0" collapsed="false">
      <c r="A64" s="151" t="s">
        <v>396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2"/>
      <c r="L64" s="4"/>
      <c r="M64" s="4"/>
      <c r="N64" s="4"/>
      <c r="O64" s="153"/>
    </row>
    <row r="65" customFormat="false" ht="12" hidden="false" customHeight="true" outlineLevel="0" collapsed="false">
      <c r="A65" s="133" t="s">
        <v>397</v>
      </c>
      <c r="B65" s="154"/>
      <c r="C65" s="135"/>
      <c r="D65" s="134"/>
      <c r="E65" s="114"/>
      <c r="F65" s="114"/>
      <c r="G65" s="114"/>
      <c r="H65" s="135"/>
      <c r="I65" s="114"/>
      <c r="J65" s="115"/>
      <c r="K65" s="135"/>
      <c r="L65" s="114"/>
      <c r="M65" s="114"/>
      <c r="N65" s="114"/>
      <c r="O65" s="136"/>
    </row>
    <row r="66" customFormat="false" ht="12" hidden="false" customHeight="true" outlineLevel="0" collapsed="false">
      <c r="A66" s="155" t="s">
        <v>398</v>
      </c>
      <c r="B66" s="134"/>
      <c r="C66" s="135"/>
      <c r="D66" s="134"/>
      <c r="E66" s="114"/>
      <c r="F66" s="114"/>
      <c r="G66" s="114"/>
      <c r="H66" s="135"/>
      <c r="I66" s="114"/>
      <c r="J66" s="115"/>
      <c r="K66" s="135"/>
      <c r="L66" s="114"/>
      <c r="M66" s="114"/>
      <c r="N66" s="114"/>
      <c r="O66" s="136"/>
    </row>
  </sheetData>
  <mergeCells count="16">
    <mergeCell ref="A1:P1"/>
    <mergeCell ref="A3:A5"/>
    <mergeCell ref="B3:B5"/>
    <mergeCell ref="C3:C5"/>
    <mergeCell ref="D3:H3"/>
    <mergeCell ref="J3:J5"/>
    <mergeCell ref="L3:P3"/>
    <mergeCell ref="D4:D5"/>
    <mergeCell ref="E4:E5"/>
    <mergeCell ref="F4:H4"/>
    <mergeCell ref="L4:L5"/>
    <mergeCell ref="M4:M5"/>
    <mergeCell ref="N4:N5"/>
    <mergeCell ref="O4:O5"/>
    <mergeCell ref="P4:P5"/>
    <mergeCell ref="A64:J64"/>
  </mergeCells>
  <conditionalFormatting sqref="A7">
    <cfRule type="expression" priority="2" aboveAverage="0" equalAverage="0" bottom="0" percent="0" rank="0" text="" dxfId="0">
      <formula>AND(COUNTIF($A$7:$A$7,A7)&gt;1,NOT(ISBLANK(A7)))</formula>
    </cfRule>
  </conditionalFormatting>
  <conditionalFormatting sqref="A9:A59">
    <cfRule type="expression" priority="3" aboveAverage="0" equalAverage="0" bottom="0" percent="0" rank="0" text="" dxfId="1">
      <formula>AND(COUNTIF($A$9:$A$59,A9)&gt;1,NOT(ISBLANK(A9)))</formula>
    </cfRule>
  </conditionalFormatting>
  <hyperlinks>
    <hyperlink ref="P37" r:id="rId1" display="rennanespinoza@&#10;munipuentepiedra.gob.p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17:13:30Z</dcterms:created>
  <dc:creator>Pompeyo Gabriel Asca Agama</dc:creator>
  <dc:description>Email: pasca@inei.gob.pe</dc:description>
  <dc:language>en-US</dc:language>
  <cp:lastModifiedBy>Gissela Cabezas Medina</cp:lastModifiedBy>
  <cp:lastPrinted>2025-02-26T17:34:03Z</cp:lastPrinted>
  <dcterms:modified xsi:type="dcterms:W3CDTF">2025-04-29T16:57:26Z</dcterms:modified>
  <cp:revision>0</cp:revision>
  <dc:subject/>
  <dc:title/>
</cp:coreProperties>
</file>